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341">
  <si>
    <t xml:space="preserve">Pick and Place File</t>
  </si>
  <si>
    <t xml:space="preserve">Legend for column headings</t>
  </si>
  <si>
    <t xml:space="preserve">Project Name:</t>
  </si>
  <si>
    <t xml:space="preserve">1.3KW GAN TTPL PFC &amp; MOTOR INVERTER</t>
  </si>
  <si>
    <t xml:space="preserve">PackageReference:</t>
  </si>
  <si>
    <t xml:space="preserve">Package name as defined in schematic or schematic library</t>
  </si>
  <si>
    <t xml:space="preserve">Project File:</t>
  </si>
  <si>
    <t xml:space="preserve">TIDA-010282.PrjPcb</t>
  </si>
  <si>
    <t xml:space="preserve">Mount:</t>
  </si>
  <si>
    <t xml:space="preserve">SMT for surface mount, TH for through hole, N/A for Not Applicable</t>
  </si>
  <si>
    <t xml:space="preserve">Base ID:</t>
  </si>
  <si>
    <t xml:space="preserve">TIDA-010282</t>
  </si>
  <si>
    <t xml:space="preserve">Layer:</t>
  </si>
  <si>
    <t xml:space="preserve">Top or Bottom of PCB, or None</t>
  </si>
  <si>
    <t xml:space="preserve">PCB Rev:</t>
  </si>
  <si>
    <t xml:space="preserve">C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7/6/2025 9:17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C1</t>
  </si>
  <si>
    <t xml:space="preserve">SMT</t>
  </si>
  <si>
    <t xml:space="preserve">Bottom</t>
  </si>
  <si>
    <t xml:space="preserve">C2</t>
  </si>
  <si>
    <t xml:space="preserve">C3</t>
  </si>
  <si>
    <t xml:space="preserve">C3A</t>
  </si>
  <si>
    <t xml:space="preserve">C4</t>
  </si>
  <si>
    <t xml:space="preserve">C5</t>
  </si>
  <si>
    <t xml:space="preserve">C6</t>
  </si>
  <si>
    <t xml:space="preserve">RADIAL</t>
  </si>
  <si>
    <t xml:space="preserve">Top</t>
  </si>
  <si>
    <t xml:space="preserve">C7</t>
  </si>
  <si>
    <t xml:space="preserve">31x15.9x27.3mm</t>
  </si>
  <si>
    <t xml:space="preserve">TH</t>
  </si>
  <si>
    <t xml:space="preserve">C8</t>
  </si>
  <si>
    <t xml:space="preserve">C9</t>
  </si>
  <si>
    <t xml:space="preserve">C10</t>
  </si>
  <si>
    <t xml:space="preserve">8x5mm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D1</t>
  </si>
  <si>
    <t xml:space="preserve">SOD-323</t>
  </si>
  <si>
    <t xml:space="preserve">D2</t>
  </si>
  <si>
    <t xml:space="preserve">SOD-123FL</t>
  </si>
  <si>
    <t xml:space="preserve">D4</t>
  </si>
  <si>
    <t xml:space="preserve">SMB</t>
  </si>
  <si>
    <t xml:space="preserve">D5</t>
  </si>
  <si>
    <t xml:space="preserve">D6</t>
  </si>
  <si>
    <t xml:space="preserve">D7</t>
  </si>
  <si>
    <t xml:space="preserve">D9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D15</t>
  </si>
  <si>
    <t xml:space="preserve">D16</t>
  </si>
  <si>
    <t xml:space="preserve">F1</t>
  </si>
  <si>
    <t xml:space="preserve">AXIAL</t>
  </si>
  <si>
    <t xml:space="preserve">FID1</t>
  </si>
  <si>
    <t xml:space="preserve">FID2</t>
  </si>
  <si>
    <t xml:space="preserve">FID3</t>
  </si>
  <si>
    <t xml:space="preserve">J1</t>
  </si>
  <si>
    <t xml:space="preserve">Header (Shrouded), 3.96mm, 3x1, TH</t>
  </si>
  <si>
    <t xml:space="preserve">J2</t>
  </si>
  <si>
    <t xml:space="preserve">Header, 2.54mm, 4x1, TH</t>
  </si>
  <si>
    <t xml:space="preserve">J3</t>
  </si>
  <si>
    <t xml:space="preserve">19.7x10.7 x8.5 mm</t>
  </si>
  <si>
    <t xml:space="preserve">J4</t>
  </si>
  <si>
    <t xml:space="preserve">7x1 Header</t>
  </si>
  <si>
    <t xml:space="preserve">J5</t>
  </si>
  <si>
    <t xml:space="preserve">CONN_PLUG_50</t>
  </si>
  <si>
    <t xml:space="preserve">K1</t>
  </si>
  <si>
    <t xml:space="preserve">PTH_RELAY_20MM0_10MM0</t>
  </si>
  <si>
    <t xml:space="preserve">L1</t>
  </si>
  <si>
    <t xml:space="preserve">L2</t>
  </si>
  <si>
    <t xml:space="preserve">PTH_CMC_28MM0_19MM0</t>
  </si>
  <si>
    <t xml:space="preserve">L3</t>
  </si>
  <si>
    <t xml:space="preserve">L4</t>
  </si>
  <si>
    <t xml:space="preserve">Dia 8x10mm</t>
  </si>
  <si>
    <t xml:space="preserve">L5</t>
  </si>
  <si>
    <t xml:space="preserve">SMD, 2-Leads, Body 3x3mm</t>
  </si>
  <si>
    <t xml:space="preserve">L6</t>
  </si>
  <si>
    <t xml:space="preserve">LBL1</t>
  </si>
  <si>
    <t xml:space="preserve">PCB Label 0.650 x 0.200 inch</t>
  </si>
  <si>
    <t xml:space="preserve">MP1</t>
  </si>
  <si>
    <t xml:space="preserve">SPCAER_M3</t>
  </si>
  <si>
    <t xml:space="preserve">MP2</t>
  </si>
  <si>
    <t xml:space="preserve">MP3</t>
  </si>
  <si>
    <t xml:space="preserve">MP4</t>
  </si>
  <si>
    <t xml:space="preserve">MP5</t>
  </si>
  <si>
    <t xml:space="preserve">M3 Screw</t>
  </si>
  <si>
    <t xml:space="preserve">MP6</t>
  </si>
  <si>
    <t xml:space="preserve">MP7</t>
  </si>
  <si>
    <t xml:space="preserve">MP8</t>
  </si>
  <si>
    <t xml:space="preserve">Q1</t>
  </si>
  <si>
    <t xml:space="preserve">PG-VSON-4</t>
  </si>
  <si>
    <t xml:space="preserve">Q2</t>
  </si>
  <si>
    <t xml:space="preserve">SOT-23</t>
  </si>
  <si>
    <t xml:space="preserve">Q3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T1</t>
  </si>
  <si>
    <t xml:space="preserve">DEC0002A</t>
  </si>
  <si>
    <t xml:space="preserve">TP1</t>
  </si>
  <si>
    <t xml:space="preserve">Testpoint_Keystone_Miniature</t>
  </si>
  <si>
    <t xml:space="preserve">TP2</t>
  </si>
  <si>
    <t xml:space="preserve">TP3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0</t>
  </si>
  <si>
    <t xml:space="preserve">Red Multipurpose Testpoint</t>
  </si>
  <si>
    <t xml:space="preserve">TP11</t>
  </si>
  <si>
    <t xml:space="preserve">Black Multipurpose Testpoint</t>
  </si>
  <si>
    <t xml:space="preserve">U2</t>
  </si>
  <si>
    <t xml:space="preserve">SOIC8</t>
  </si>
  <si>
    <t xml:space="preserve">U3</t>
  </si>
  <si>
    <t xml:space="preserve">TOLL9</t>
  </si>
  <si>
    <t xml:space="preserve">U4</t>
  </si>
  <si>
    <t xml:space="preserve">SOIC10</t>
  </si>
  <si>
    <t xml:space="preserve">U5</t>
  </si>
  <si>
    <t xml:space="preserve">U6</t>
  </si>
  <si>
    <t xml:space="preserve">U7</t>
  </si>
  <si>
    <t xml:space="preserve">D0008A</t>
  </si>
  <si>
    <t xml:space="preserve">U8</t>
  </si>
  <si>
    <t xml:space="preserve">VQFN19</t>
  </si>
  <si>
    <t xml:space="preserve">U9</t>
  </si>
  <si>
    <t xml:space="preserve">U10</t>
  </si>
  <si>
    <t xml:space="preserve">U11</t>
  </si>
  <si>
    <t xml:space="preserve">D0007A</t>
  </si>
  <si>
    <t xml:space="preserve">U12</t>
  </si>
  <si>
    <t xml:space="preserve">SOT563</t>
  </si>
  <si>
    <t xml:space="preserve">U13</t>
  </si>
  <si>
    <t xml:space="preserve">SOT23-5</t>
  </si>
  <si>
    <t xml:space="preserve">U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960</xdr:colOff>
      <xdr:row>0</xdr:row>
      <xdr:rowOff>123480</xdr:rowOff>
    </xdr:from>
    <xdr:to>
      <xdr:col>6</xdr:col>
      <xdr:colOff>258840</xdr:colOff>
      <xdr:row>1</xdr:row>
      <xdr:rowOff>199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3760" y="123480"/>
          <a:ext cx="178956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TIDA-010282C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25" hidden="false" customHeight="true" outlineLevel="0" collapsed="false">
      <c r="A16" s="87" t="n">
        <f aca="false">ROW(A16)-ROW($A$14)</f>
        <v>2</v>
      </c>
      <c r="B16" s="88" t="s">
        <v>58</v>
      </c>
      <c r="C16" s="89" t="n">
        <v>402</v>
      </c>
      <c r="D16" s="88" t="s">
        <v>59</v>
      </c>
      <c r="E16" s="90" t="s">
        <v>60</v>
      </c>
      <c r="F16" s="89" t="n">
        <v>90</v>
      </c>
      <c r="G16" s="91" t="n">
        <v>2366.011</v>
      </c>
      <c r="H16" s="92" t="n">
        <v>1524.511</v>
      </c>
      <c r="I16" s="92" t="n">
        <v>2366.011</v>
      </c>
      <c r="J16" s="93" t="n">
        <v>1524.511</v>
      </c>
      <c r="K16" s="93" t="n">
        <v>2366.011</v>
      </c>
      <c r="L16" s="94" t="n">
        <v>1500.889</v>
      </c>
      <c r="M16" s="95" t="n">
        <v>60.097</v>
      </c>
      <c r="N16" s="96" t="n">
        <v>38.723</v>
      </c>
      <c r="O16" s="96" t="n">
        <v>60.097</v>
      </c>
      <c r="P16" s="96" t="n">
        <v>38.723</v>
      </c>
      <c r="Q16" s="96" t="n">
        <v>60.097</v>
      </c>
      <c r="R16" s="97" t="n">
        <v>38.123</v>
      </c>
      <c r="S16" s="86"/>
    </row>
    <row r="17" customFormat="false" ht="12.5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402</v>
      </c>
      <c r="D17" s="80" t="s">
        <v>59</v>
      </c>
      <c r="E17" s="81" t="s">
        <v>60</v>
      </c>
      <c r="F17" s="79" t="n">
        <v>180</v>
      </c>
      <c r="G17" s="82" t="n">
        <v>2750.311</v>
      </c>
      <c r="H17" s="80" t="n">
        <v>1398.622</v>
      </c>
      <c r="I17" s="80" t="n">
        <v>2750.312</v>
      </c>
      <c r="J17" s="83" t="n">
        <v>1398.622</v>
      </c>
      <c r="K17" s="83" t="n">
        <v>2773.934</v>
      </c>
      <c r="L17" s="84" t="n">
        <v>1398.622</v>
      </c>
      <c r="M17" s="85" t="n">
        <v>69.858</v>
      </c>
      <c r="N17" s="83" t="n">
        <v>35.525</v>
      </c>
      <c r="O17" s="83" t="n">
        <v>69.858</v>
      </c>
      <c r="P17" s="83" t="n">
        <v>35.525</v>
      </c>
      <c r="Q17" s="83" t="n">
        <v>70.458</v>
      </c>
      <c r="R17" s="84" t="n">
        <v>35.525</v>
      </c>
      <c r="S17" s="86"/>
    </row>
    <row r="18" customFormat="false" ht="25" hidden="false" customHeight="true" outlineLevel="0" collapsed="false">
      <c r="A18" s="87" t="n">
        <f aca="false">ROW(A18)-ROW($A$14)</f>
        <v>4</v>
      </c>
      <c r="B18" s="88" t="s">
        <v>62</v>
      </c>
      <c r="C18" s="89" t="n">
        <v>805</v>
      </c>
      <c r="D18" s="88" t="s">
        <v>59</v>
      </c>
      <c r="E18" s="90" t="s">
        <v>60</v>
      </c>
      <c r="F18" s="89" t="n">
        <v>90</v>
      </c>
      <c r="G18" s="91" t="n">
        <v>2510.305</v>
      </c>
      <c r="H18" s="92" t="n">
        <v>1513.78</v>
      </c>
      <c r="I18" s="92" t="n">
        <v>2510.305</v>
      </c>
      <c r="J18" s="93" t="n">
        <v>1513.78</v>
      </c>
      <c r="K18" s="93" t="n">
        <v>2510.305</v>
      </c>
      <c r="L18" s="94" t="n">
        <v>1473.78</v>
      </c>
      <c r="M18" s="95" t="n">
        <v>63.762</v>
      </c>
      <c r="N18" s="96" t="n">
        <v>38.45</v>
      </c>
      <c r="O18" s="96" t="n">
        <v>63.762</v>
      </c>
      <c r="P18" s="96" t="n">
        <v>38.45</v>
      </c>
      <c r="Q18" s="96" t="n">
        <v>63.762</v>
      </c>
      <c r="R18" s="97" t="n">
        <v>37.434</v>
      </c>
      <c r="S18" s="86"/>
    </row>
    <row r="19" customFormat="false" ht="12.5" hidden="false" customHeight="false" outlineLevel="0" collapsed="false">
      <c r="A19" s="77" t="n">
        <f aca="false">ROW(A19)-ROW($A$14)</f>
        <v>5</v>
      </c>
      <c r="B19" s="78" t="s">
        <v>63</v>
      </c>
      <c r="C19" s="79" t="n">
        <v>805</v>
      </c>
      <c r="D19" s="80" t="s">
        <v>59</v>
      </c>
      <c r="E19" s="81" t="s">
        <v>60</v>
      </c>
      <c r="F19" s="79" t="n">
        <v>90</v>
      </c>
      <c r="G19" s="82" t="n">
        <v>2429.134</v>
      </c>
      <c r="H19" s="80" t="n">
        <v>1513.78</v>
      </c>
      <c r="I19" s="80" t="n">
        <v>2429.134</v>
      </c>
      <c r="J19" s="83" t="n">
        <v>1513.78</v>
      </c>
      <c r="K19" s="83" t="n">
        <v>2429.134</v>
      </c>
      <c r="L19" s="84" t="n">
        <v>1473.78</v>
      </c>
      <c r="M19" s="85" t="n">
        <v>61.7</v>
      </c>
      <c r="N19" s="83" t="n">
        <v>38.45</v>
      </c>
      <c r="O19" s="83" t="n">
        <v>61.7</v>
      </c>
      <c r="P19" s="83" t="n">
        <v>38.45</v>
      </c>
      <c r="Q19" s="83" t="n">
        <v>61.7</v>
      </c>
      <c r="R19" s="84" t="n">
        <v>37.434</v>
      </c>
      <c r="S19" s="86"/>
    </row>
    <row r="20" customFormat="false" ht="25" hidden="false" customHeight="true" outlineLevel="0" collapsed="false">
      <c r="A20" s="87" t="n">
        <f aca="false">ROW(A20)-ROW($A$14)</f>
        <v>6</v>
      </c>
      <c r="B20" s="88" t="s">
        <v>64</v>
      </c>
      <c r="C20" s="89" t="n">
        <v>402</v>
      </c>
      <c r="D20" s="88" t="s">
        <v>59</v>
      </c>
      <c r="E20" s="90" t="s">
        <v>60</v>
      </c>
      <c r="F20" s="89" t="n">
        <v>90</v>
      </c>
      <c r="G20" s="91" t="n">
        <v>2316.866</v>
      </c>
      <c r="H20" s="92" t="n">
        <v>1524.511</v>
      </c>
      <c r="I20" s="92" t="n">
        <v>2316.866</v>
      </c>
      <c r="J20" s="93" t="n">
        <v>1524.511</v>
      </c>
      <c r="K20" s="93" t="n">
        <v>2316.866</v>
      </c>
      <c r="L20" s="94" t="n">
        <v>1500.889</v>
      </c>
      <c r="M20" s="95" t="n">
        <v>58.848</v>
      </c>
      <c r="N20" s="96" t="n">
        <v>38.723</v>
      </c>
      <c r="O20" s="96" t="n">
        <v>58.848</v>
      </c>
      <c r="P20" s="96" t="n">
        <v>38.723</v>
      </c>
      <c r="Q20" s="96" t="n">
        <v>58.848</v>
      </c>
      <c r="R20" s="97" t="n">
        <v>38.123</v>
      </c>
      <c r="S20" s="86"/>
    </row>
    <row r="21" customFormat="false" ht="12.5" hidden="false" customHeight="false" outlineLevel="0" collapsed="false">
      <c r="A21" s="77" t="n">
        <f aca="false">ROW(A21)-ROW($A$14)</f>
        <v>7</v>
      </c>
      <c r="B21" s="78" t="s">
        <v>65</v>
      </c>
      <c r="C21" s="79" t="n">
        <v>402</v>
      </c>
      <c r="D21" s="80" t="s">
        <v>59</v>
      </c>
      <c r="E21" s="81" t="s">
        <v>60</v>
      </c>
      <c r="F21" s="79" t="n">
        <v>180</v>
      </c>
      <c r="G21" s="82" t="n">
        <v>2258.235</v>
      </c>
      <c r="H21" s="80" t="n">
        <v>1237.866</v>
      </c>
      <c r="I21" s="80" t="n">
        <v>2258.235</v>
      </c>
      <c r="J21" s="83" t="n">
        <v>1237.866</v>
      </c>
      <c r="K21" s="83" t="n">
        <v>2281.857</v>
      </c>
      <c r="L21" s="84" t="n">
        <v>1237.866</v>
      </c>
      <c r="M21" s="85" t="n">
        <v>57.359</v>
      </c>
      <c r="N21" s="83" t="n">
        <v>31.442</v>
      </c>
      <c r="O21" s="83" t="n">
        <v>57.359</v>
      </c>
      <c r="P21" s="83" t="n">
        <v>31.442</v>
      </c>
      <c r="Q21" s="83" t="n">
        <v>57.959</v>
      </c>
      <c r="R21" s="84" t="n">
        <v>31.442</v>
      </c>
      <c r="S21" s="86"/>
    </row>
    <row r="22" customFormat="false" ht="12.5" hidden="false" customHeight="false" outlineLevel="0" collapsed="false">
      <c r="A22" s="87" t="n">
        <f aca="false">ROW(A22)-ROW($A$14)</f>
        <v>8</v>
      </c>
      <c r="B22" s="88" t="s">
        <v>66</v>
      </c>
      <c r="C22" s="89" t="s">
        <v>67</v>
      </c>
      <c r="D22" s="88"/>
      <c r="E22" s="90" t="s">
        <v>68</v>
      </c>
      <c r="F22" s="89" t="n">
        <v>90</v>
      </c>
      <c r="G22" s="91" t="n">
        <v>4304.578</v>
      </c>
      <c r="H22" s="92" t="n">
        <v>2539.37</v>
      </c>
      <c r="I22" s="92" t="n">
        <v>4304.578</v>
      </c>
      <c r="J22" s="93" t="n">
        <v>2539.37</v>
      </c>
      <c r="K22" s="93" t="n">
        <v>4304.578</v>
      </c>
      <c r="L22" s="94" t="n">
        <v>2342.52</v>
      </c>
      <c r="M22" s="95" t="n">
        <v>109.336</v>
      </c>
      <c r="N22" s="96" t="n">
        <v>64.5</v>
      </c>
      <c r="O22" s="96" t="n">
        <v>109.336</v>
      </c>
      <c r="P22" s="96" t="n">
        <v>64.5</v>
      </c>
      <c r="Q22" s="96" t="n">
        <v>109.336</v>
      </c>
      <c r="R22" s="97" t="n">
        <v>59.5</v>
      </c>
      <c r="S22" s="86"/>
    </row>
    <row r="23" customFormat="false" ht="12.5" hidden="false" customHeight="false" outlineLevel="0" collapsed="false">
      <c r="A23" s="77" t="n">
        <f aca="false">ROW(A23)-ROW($A$14)</f>
        <v>9</v>
      </c>
      <c r="B23" s="78" t="s">
        <v>69</v>
      </c>
      <c r="C23" s="79" t="s">
        <v>70</v>
      </c>
      <c r="D23" s="80" t="s">
        <v>71</v>
      </c>
      <c r="E23" s="81" t="s">
        <v>68</v>
      </c>
      <c r="F23" s="79" t="n">
        <v>180</v>
      </c>
      <c r="G23" s="82" t="n">
        <v>4275.041</v>
      </c>
      <c r="H23" s="80" t="n">
        <v>2696.358</v>
      </c>
      <c r="I23" s="80" t="n">
        <v>4275.041</v>
      </c>
      <c r="J23" s="83" t="n">
        <v>2696.358</v>
      </c>
      <c r="K23" s="83" t="n">
        <v>4816.38</v>
      </c>
      <c r="L23" s="84" t="n">
        <v>2696.358</v>
      </c>
      <c r="M23" s="85" t="n">
        <v>108.586</v>
      </c>
      <c r="N23" s="83" t="n">
        <v>68.487</v>
      </c>
      <c r="O23" s="83" t="n">
        <v>108.586</v>
      </c>
      <c r="P23" s="83" t="n">
        <v>68.487</v>
      </c>
      <c r="Q23" s="83" t="n">
        <v>122.336</v>
      </c>
      <c r="R23" s="84" t="n">
        <v>68.487</v>
      </c>
      <c r="S23" s="86"/>
    </row>
    <row r="24" customFormat="false" ht="25" hidden="false" customHeight="true" outlineLevel="0" collapsed="false">
      <c r="A24" s="87" t="n">
        <f aca="false">ROW(A24)-ROW($A$14)</f>
        <v>10</v>
      </c>
      <c r="B24" s="88" t="s">
        <v>72</v>
      </c>
      <c r="C24" s="89" t="n">
        <v>402</v>
      </c>
      <c r="D24" s="88" t="s">
        <v>59</v>
      </c>
      <c r="E24" s="90" t="s">
        <v>60</v>
      </c>
      <c r="F24" s="89" t="n">
        <v>90</v>
      </c>
      <c r="G24" s="91" t="n">
        <v>2622.048</v>
      </c>
      <c r="H24" s="92" t="n">
        <v>1510.504</v>
      </c>
      <c r="I24" s="92" t="n">
        <v>2622.048</v>
      </c>
      <c r="J24" s="93" t="n">
        <v>1510.504</v>
      </c>
      <c r="K24" s="93" t="n">
        <v>2622.048</v>
      </c>
      <c r="L24" s="94" t="n">
        <v>1486.882</v>
      </c>
      <c r="M24" s="95" t="n">
        <v>66.6</v>
      </c>
      <c r="N24" s="96" t="n">
        <v>38.367</v>
      </c>
      <c r="O24" s="96" t="n">
        <v>66.6</v>
      </c>
      <c r="P24" s="96" t="n">
        <v>38.367</v>
      </c>
      <c r="Q24" s="96" t="n">
        <v>66.6</v>
      </c>
      <c r="R24" s="97" t="n">
        <v>37.767</v>
      </c>
      <c r="S24" s="86"/>
    </row>
    <row r="25" customFormat="false" ht="12.5" hidden="false" customHeight="false" outlineLevel="0" collapsed="false">
      <c r="A25" s="77" t="n">
        <f aca="false">ROW(A25)-ROW($A$14)</f>
        <v>11</v>
      </c>
      <c r="B25" s="78" t="s">
        <v>73</v>
      </c>
      <c r="C25" s="79" t="n">
        <v>402</v>
      </c>
      <c r="D25" s="80" t="s">
        <v>59</v>
      </c>
      <c r="E25" s="81" t="s">
        <v>60</v>
      </c>
      <c r="F25" s="79" t="n">
        <v>180</v>
      </c>
      <c r="G25" s="82" t="n">
        <v>2136.68</v>
      </c>
      <c r="H25" s="80" t="n">
        <v>1238.85</v>
      </c>
      <c r="I25" s="80" t="n">
        <v>2136.68</v>
      </c>
      <c r="J25" s="83" t="n">
        <v>1238.85</v>
      </c>
      <c r="K25" s="83" t="n">
        <v>2160.302</v>
      </c>
      <c r="L25" s="84" t="n">
        <v>1238.85</v>
      </c>
      <c r="M25" s="85" t="n">
        <v>54.272</v>
      </c>
      <c r="N25" s="83" t="n">
        <v>31.467</v>
      </c>
      <c r="O25" s="83" t="n">
        <v>54.272</v>
      </c>
      <c r="P25" s="83" t="n">
        <v>31.467</v>
      </c>
      <c r="Q25" s="83" t="n">
        <v>54.872</v>
      </c>
      <c r="R25" s="84" t="n">
        <v>31.467</v>
      </c>
      <c r="S25" s="86"/>
    </row>
    <row r="26" customFormat="false" ht="12.5" hidden="false" customHeight="true" outlineLevel="0" collapsed="false">
      <c r="A26" s="87" t="n">
        <f aca="false">ROW(A26)-ROW($A$14)</f>
        <v>12</v>
      </c>
      <c r="B26" s="88" t="s">
        <v>74</v>
      </c>
      <c r="C26" s="89" t="s">
        <v>75</v>
      </c>
      <c r="D26" s="88" t="s">
        <v>71</v>
      </c>
      <c r="E26" s="90" t="s">
        <v>68</v>
      </c>
      <c r="F26" s="89" t="n">
        <v>90</v>
      </c>
      <c r="G26" s="91" t="n">
        <v>5381.89</v>
      </c>
      <c r="H26" s="92" t="n">
        <v>2964.567</v>
      </c>
      <c r="I26" s="92" t="n">
        <v>5381.89</v>
      </c>
      <c r="J26" s="93" t="n">
        <v>2964.567</v>
      </c>
      <c r="K26" s="93" t="n">
        <v>5381.89</v>
      </c>
      <c r="L26" s="94" t="n">
        <v>2866.142</v>
      </c>
      <c r="M26" s="95" t="n">
        <v>136.7</v>
      </c>
      <c r="N26" s="96" t="n">
        <v>75.3</v>
      </c>
      <c r="O26" s="96" t="n">
        <v>136.7</v>
      </c>
      <c r="P26" s="96" t="n">
        <v>75.3</v>
      </c>
      <c r="Q26" s="96" t="n">
        <v>136.7</v>
      </c>
      <c r="R26" s="97" t="n">
        <v>72.8</v>
      </c>
      <c r="S26" s="86"/>
    </row>
    <row r="27" customFormat="false" ht="12.5" hidden="false" customHeight="false" outlineLevel="0" collapsed="false">
      <c r="A27" s="77" t="n">
        <f aca="false">ROW(A27)-ROW($A$14)</f>
        <v>13</v>
      </c>
      <c r="B27" s="78" t="s">
        <v>76</v>
      </c>
      <c r="C27" s="79" t="s">
        <v>75</v>
      </c>
      <c r="D27" s="80" t="s">
        <v>71</v>
      </c>
      <c r="E27" s="81" t="s">
        <v>68</v>
      </c>
      <c r="F27" s="79" t="n">
        <v>180</v>
      </c>
      <c r="G27" s="82" t="n">
        <v>5094.488</v>
      </c>
      <c r="H27" s="80" t="n">
        <v>3043.307</v>
      </c>
      <c r="I27" s="80" t="n">
        <v>5094.488</v>
      </c>
      <c r="J27" s="83" t="n">
        <v>3043.307</v>
      </c>
      <c r="K27" s="83" t="n">
        <v>5192.913</v>
      </c>
      <c r="L27" s="84" t="n">
        <v>3043.307</v>
      </c>
      <c r="M27" s="85" t="n">
        <v>129.4</v>
      </c>
      <c r="N27" s="83" t="n">
        <v>77.3</v>
      </c>
      <c r="O27" s="83" t="n">
        <v>129.4</v>
      </c>
      <c r="P27" s="83" t="n">
        <v>77.3</v>
      </c>
      <c r="Q27" s="83" t="n">
        <v>131.9</v>
      </c>
      <c r="R27" s="84" t="n">
        <v>77.3</v>
      </c>
      <c r="S27" s="86"/>
    </row>
    <row r="28" customFormat="false" ht="12.5" hidden="false" customHeight="false" outlineLevel="0" collapsed="false">
      <c r="A28" s="87" t="n">
        <f aca="false">ROW(A28)-ROW($A$14)</f>
        <v>14</v>
      </c>
      <c r="B28" s="88" t="s">
        <v>77</v>
      </c>
      <c r="C28" s="89" t="s">
        <v>67</v>
      </c>
      <c r="D28" s="88"/>
      <c r="E28" s="90" t="s">
        <v>68</v>
      </c>
      <c r="F28" s="89" t="n">
        <v>180</v>
      </c>
      <c r="G28" s="91" t="n">
        <v>5578.74</v>
      </c>
      <c r="H28" s="92" t="n">
        <v>2078.74</v>
      </c>
      <c r="I28" s="92" t="n">
        <v>5578.74</v>
      </c>
      <c r="J28" s="93" t="n">
        <v>2078.74</v>
      </c>
      <c r="K28" s="93" t="n">
        <v>6021.654</v>
      </c>
      <c r="L28" s="94" t="n">
        <v>2078.74</v>
      </c>
      <c r="M28" s="95" t="n">
        <v>141.7</v>
      </c>
      <c r="N28" s="96" t="n">
        <v>52.8</v>
      </c>
      <c r="O28" s="96" t="n">
        <v>141.7</v>
      </c>
      <c r="P28" s="96" t="n">
        <v>52.8</v>
      </c>
      <c r="Q28" s="96" t="n">
        <v>152.95</v>
      </c>
      <c r="R28" s="97" t="n">
        <v>52.8</v>
      </c>
      <c r="S28" s="86"/>
    </row>
    <row r="29" customFormat="false" ht="12.5" hidden="false" customHeight="false" outlineLevel="0" collapsed="false">
      <c r="A29" s="77" t="n">
        <f aca="false">ROW(A29)-ROW($A$14)</f>
        <v>15</v>
      </c>
      <c r="B29" s="78" t="s">
        <v>78</v>
      </c>
      <c r="C29" s="79" t="s">
        <v>67</v>
      </c>
      <c r="D29" s="80"/>
      <c r="E29" s="81" t="s">
        <v>68</v>
      </c>
      <c r="F29" s="79" t="n">
        <v>180</v>
      </c>
      <c r="G29" s="82" t="n">
        <v>5236.221</v>
      </c>
      <c r="H29" s="80" t="n">
        <v>850.394</v>
      </c>
      <c r="I29" s="80" t="n">
        <v>5236.221</v>
      </c>
      <c r="J29" s="83" t="n">
        <v>850.394</v>
      </c>
      <c r="K29" s="83" t="n">
        <v>5679.134</v>
      </c>
      <c r="L29" s="84" t="n">
        <v>850.394</v>
      </c>
      <c r="M29" s="85" t="n">
        <v>133</v>
      </c>
      <c r="N29" s="83" t="n">
        <v>21.6</v>
      </c>
      <c r="O29" s="83" t="n">
        <v>133</v>
      </c>
      <c r="P29" s="83" t="n">
        <v>21.6</v>
      </c>
      <c r="Q29" s="83" t="n">
        <v>144.25</v>
      </c>
      <c r="R29" s="84" t="n">
        <v>21.6</v>
      </c>
      <c r="S29" s="86"/>
    </row>
    <row r="30" customFormat="false" ht="25" hidden="false" customHeight="true" outlineLevel="0" collapsed="false">
      <c r="A30" s="87" t="n">
        <f aca="false">ROW(A30)-ROW($A$14)</f>
        <v>16</v>
      </c>
      <c r="B30" s="88" t="s">
        <v>79</v>
      </c>
      <c r="C30" s="89" t="n">
        <v>402</v>
      </c>
      <c r="D30" s="88" t="s">
        <v>59</v>
      </c>
      <c r="E30" s="90" t="s">
        <v>60</v>
      </c>
      <c r="F30" s="89" t="n">
        <v>0</v>
      </c>
      <c r="G30" s="91" t="n">
        <v>2859.367</v>
      </c>
      <c r="H30" s="92" t="n">
        <v>1341.043</v>
      </c>
      <c r="I30" s="92" t="n">
        <v>2859.367</v>
      </c>
      <c r="J30" s="93" t="n">
        <v>1341.043</v>
      </c>
      <c r="K30" s="93" t="n">
        <v>2835.745</v>
      </c>
      <c r="L30" s="94" t="n">
        <v>1341.043</v>
      </c>
      <c r="M30" s="95" t="n">
        <v>72.628</v>
      </c>
      <c r="N30" s="96" t="n">
        <v>34.063</v>
      </c>
      <c r="O30" s="96" t="n">
        <v>72.628</v>
      </c>
      <c r="P30" s="96" t="n">
        <v>34.063</v>
      </c>
      <c r="Q30" s="96" t="n">
        <v>72.028</v>
      </c>
      <c r="R30" s="97" t="n">
        <v>34.063</v>
      </c>
      <c r="S30" s="86"/>
    </row>
    <row r="31" customFormat="false" ht="12.5" hidden="false" customHeight="false" outlineLevel="0" collapsed="false">
      <c r="A31" s="77" t="n">
        <f aca="false">ROW(A31)-ROW($A$14)</f>
        <v>17</v>
      </c>
      <c r="B31" s="78" t="s">
        <v>80</v>
      </c>
      <c r="C31" s="79" t="n">
        <v>402</v>
      </c>
      <c r="D31" s="80" t="s">
        <v>59</v>
      </c>
      <c r="E31" s="81" t="s">
        <v>60</v>
      </c>
      <c r="F31" s="79" t="n">
        <v>270</v>
      </c>
      <c r="G31" s="82" t="n">
        <v>685.371</v>
      </c>
      <c r="H31" s="80" t="n">
        <v>659.449</v>
      </c>
      <c r="I31" s="80" t="n">
        <v>685.371</v>
      </c>
      <c r="J31" s="83" t="n">
        <v>659.449</v>
      </c>
      <c r="K31" s="83" t="n">
        <v>685.371</v>
      </c>
      <c r="L31" s="84" t="n">
        <v>683.071</v>
      </c>
      <c r="M31" s="85" t="n">
        <v>17.408</v>
      </c>
      <c r="N31" s="83" t="n">
        <v>16.75</v>
      </c>
      <c r="O31" s="83" t="n">
        <v>17.408</v>
      </c>
      <c r="P31" s="83" t="n">
        <v>16.75</v>
      </c>
      <c r="Q31" s="83" t="n">
        <v>17.408</v>
      </c>
      <c r="R31" s="84" t="n">
        <v>17.35</v>
      </c>
      <c r="S31" s="86"/>
    </row>
    <row r="32" customFormat="false" ht="12.5" hidden="false" customHeight="true" outlineLevel="0" collapsed="false">
      <c r="A32" s="87" t="n">
        <f aca="false">ROW(A32)-ROW($A$14)</f>
        <v>18</v>
      </c>
      <c r="B32" s="88" t="s">
        <v>81</v>
      </c>
      <c r="C32" s="89" t="s">
        <v>75</v>
      </c>
      <c r="D32" s="88" t="s">
        <v>71</v>
      </c>
      <c r="E32" s="90" t="s">
        <v>68</v>
      </c>
      <c r="F32" s="89" t="n">
        <v>270</v>
      </c>
      <c r="G32" s="91" t="n">
        <v>5602.362</v>
      </c>
      <c r="H32" s="92" t="n">
        <v>2968.504</v>
      </c>
      <c r="I32" s="92" t="n">
        <v>5602.362</v>
      </c>
      <c r="J32" s="93" t="n">
        <v>2968.504</v>
      </c>
      <c r="K32" s="93" t="n">
        <v>5602.362</v>
      </c>
      <c r="L32" s="94" t="n">
        <v>3066.929</v>
      </c>
      <c r="M32" s="95" t="n">
        <v>142.3</v>
      </c>
      <c r="N32" s="96" t="n">
        <v>75.4</v>
      </c>
      <c r="O32" s="96" t="n">
        <v>142.3</v>
      </c>
      <c r="P32" s="96" t="n">
        <v>75.4</v>
      </c>
      <c r="Q32" s="96" t="n">
        <v>142.3</v>
      </c>
      <c r="R32" s="97" t="n">
        <v>77.9</v>
      </c>
      <c r="S32" s="86"/>
    </row>
    <row r="33" customFormat="false" ht="12.5" hidden="false" customHeight="false" outlineLevel="0" collapsed="false">
      <c r="A33" s="77" t="n">
        <f aca="false">ROW(A33)-ROW($A$14)</f>
        <v>19</v>
      </c>
      <c r="B33" s="78" t="s">
        <v>82</v>
      </c>
      <c r="C33" s="79" t="n">
        <v>1812</v>
      </c>
      <c r="D33" s="80"/>
      <c r="E33" s="81" t="s">
        <v>60</v>
      </c>
      <c r="F33" s="79" t="n">
        <v>90</v>
      </c>
      <c r="G33" s="82" t="n">
        <v>3323.046</v>
      </c>
      <c r="H33" s="80" t="n">
        <v>1799.212</v>
      </c>
      <c r="I33" s="80" t="n">
        <v>3323.046</v>
      </c>
      <c r="J33" s="83" t="n">
        <v>1799.212</v>
      </c>
      <c r="K33" s="83" t="n">
        <v>3323.046</v>
      </c>
      <c r="L33" s="84" t="n">
        <v>1712.598</v>
      </c>
      <c r="M33" s="85" t="n">
        <v>84.405</v>
      </c>
      <c r="N33" s="83" t="n">
        <v>45.7</v>
      </c>
      <c r="O33" s="83" t="n">
        <v>84.405</v>
      </c>
      <c r="P33" s="83" t="n">
        <v>45.7</v>
      </c>
      <c r="Q33" s="83" t="n">
        <v>84.405</v>
      </c>
      <c r="R33" s="84" t="n">
        <v>43.5</v>
      </c>
      <c r="S33" s="86"/>
    </row>
    <row r="34" customFormat="false" ht="12.5" hidden="false" customHeight="false" outlineLevel="0" collapsed="false">
      <c r="A34" s="87" t="n">
        <f aca="false">ROW(A34)-ROW($A$14)</f>
        <v>20</v>
      </c>
      <c r="B34" s="88" t="s">
        <v>83</v>
      </c>
      <c r="C34" s="89" t="n">
        <v>1812</v>
      </c>
      <c r="D34" s="88"/>
      <c r="E34" s="90" t="s">
        <v>60</v>
      </c>
      <c r="F34" s="89" t="n">
        <v>90</v>
      </c>
      <c r="G34" s="91" t="n">
        <v>3476.589</v>
      </c>
      <c r="H34" s="92" t="n">
        <v>1799.212</v>
      </c>
      <c r="I34" s="92" t="n">
        <v>3476.589</v>
      </c>
      <c r="J34" s="93" t="n">
        <v>1799.212</v>
      </c>
      <c r="K34" s="93" t="n">
        <v>3476.589</v>
      </c>
      <c r="L34" s="94" t="n">
        <v>1712.598</v>
      </c>
      <c r="M34" s="95" t="n">
        <v>88.305</v>
      </c>
      <c r="N34" s="96" t="n">
        <v>45.7</v>
      </c>
      <c r="O34" s="96" t="n">
        <v>88.305</v>
      </c>
      <c r="P34" s="96" t="n">
        <v>45.7</v>
      </c>
      <c r="Q34" s="96" t="n">
        <v>88.305</v>
      </c>
      <c r="R34" s="97" t="n">
        <v>43.5</v>
      </c>
      <c r="S34" s="86"/>
    </row>
    <row r="35" customFormat="false" ht="12.5" hidden="false" customHeight="false" outlineLevel="0" collapsed="false">
      <c r="A35" s="77" t="n">
        <f aca="false">ROW(A35)-ROW($A$14)</f>
        <v>21</v>
      </c>
      <c r="B35" s="78" t="s">
        <v>84</v>
      </c>
      <c r="C35" s="79" t="n">
        <v>1206</v>
      </c>
      <c r="D35" s="80"/>
      <c r="E35" s="81" t="s">
        <v>60</v>
      </c>
      <c r="F35" s="79" t="n">
        <v>90</v>
      </c>
      <c r="G35" s="82" t="n">
        <v>3134.069</v>
      </c>
      <c r="H35" s="80" t="n">
        <v>1803.149</v>
      </c>
      <c r="I35" s="80" t="n">
        <v>3134.069</v>
      </c>
      <c r="J35" s="83" t="n">
        <v>1803.149</v>
      </c>
      <c r="K35" s="83" t="n">
        <v>3134.069</v>
      </c>
      <c r="L35" s="84" t="n">
        <v>1742.126</v>
      </c>
      <c r="M35" s="85" t="n">
        <v>79.605</v>
      </c>
      <c r="N35" s="83" t="n">
        <v>45.8</v>
      </c>
      <c r="O35" s="83" t="n">
        <v>79.605</v>
      </c>
      <c r="P35" s="83" t="n">
        <v>45.8</v>
      </c>
      <c r="Q35" s="83" t="n">
        <v>79.605</v>
      </c>
      <c r="R35" s="84" t="n">
        <v>44.25</v>
      </c>
      <c r="S35" s="86"/>
    </row>
    <row r="36" customFormat="false" ht="12.5" hidden="false" customHeight="false" outlineLevel="0" collapsed="false">
      <c r="A36" s="87" t="n">
        <f aca="false">ROW(A36)-ROW($A$14)</f>
        <v>22</v>
      </c>
      <c r="B36" s="88" t="s">
        <v>85</v>
      </c>
      <c r="C36" s="89" t="n">
        <v>1206</v>
      </c>
      <c r="D36" s="88"/>
      <c r="E36" s="90" t="s">
        <v>60</v>
      </c>
      <c r="F36" s="89" t="n">
        <v>90</v>
      </c>
      <c r="G36" s="91" t="n">
        <v>3208.872</v>
      </c>
      <c r="H36" s="92" t="n">
        <v>1803.149</v>
      </c>
      <c r="I36" s="92" t="n">
        <v>3208.872</v>
      </c>
      <c r="J36" s="93" t="n">
        <v>1803.149</v>
      </c>
      <c r="K36" s="93" t="n">
        <v>3208.872</v>
      </c>
      <c r="L36" s="94" t="n">
        <v>1742.126</v>
      </c>
      <c r="M36" s="95" t="n">
        <v>81.505</v>
      </c>
      <c r="N36" s="96" t="n">
        <v>45.8</v>
      </c>
      <c r="O36" s="96" t="n">
        <v>81.505</v>
      </c>
      <c r="P36" s="96" t="n">
        <v>45.8</v>
      </c>
      <c r="Q36" s="96" t="n">
        <v>81.505</v>
      </c>
      <c r="R36" s="97" t="n">
        <v>44.25</v>
      </c>
      <c r="S36" s="86"/>
    </row>
    <row r="37" customFormat="false" ht="12.5" hidden="false" customHeight="false" outlineLevel="0" collapsed="false">
      <c r="A37" s="77" t="n">
        <f aca="false">ROW(A37)-ROW($A$14)</f>
        <v>23</v>
      </c>
      <c r="B37" s="78" t="s">
        <v>86</v>
      </c>
      <c r="C37" s="79" t="n">
        <v>402</v>
      </c>
      <c r="D37" s="80" t="s">
        <v>59</v>
      </c>
      <c r="E37" s="81" t="s">
        <v>60</v>
      </c>
      <c r="F37" s="79" t="n">
        <v>180</v>
      </c>
      <c r="G37" s="82" t="n">
        <v>2720.472</v>
      </c>
      <c r="H37" s="80" t="n">
        <v>440.075</v>
      </c>
      <c r="I37" s="80" t="n">
        <v>2720.473</v>
      </c>
      <c r="J37" s="83" t="n">
        <v>440.075</v>
      </c>
      <c r="K37" s="83" t="n">
        <v>2744.095</v>
      </c>
      <c r="L37" s="84" t="n">
        <v>440.075</v>
      </c>
      <c r="M37" s="85" t="n">
        <v>69.1</v>
      </c>
      <c r="N37" s="83" t="n">
        <v>11.178</v>
      </c>
      <c r="O37" s="83" t="n">
        <v>69.1</v>
      </c>
      <c r="P37" s="83" t="n">
        <v>11.178</v>
      </c>
      <c r="Q37" s="83" t="n">
        <v>69.7</v>
      </c>
      <c r="R37" s="84" t="n">
        <v>11.178</v>
      </c>
      <c r="S37" s="86"/>
    </row>
    <row r="38" customFormat="false" ht="25" hidden="false" customHeight="true" outlineLevel="0" collapsed="false">
      <c r="A38" s="87" t="n">
        <f aca="false">ROW(A38)-ROW($A$14)</f>
        <v>24</v>
      </c>
      <c r="B38" s="88" t="s">
        <v>87</v>
      </c>
      <c r="C38" s="89" t="n">
        <v>805</v>
      </c>
      <c r="D38" s="88" t="s">
        <v>59</v>
      </c>
      <c r="E38" s="90" t="s">
        <v>60</v>
      </c>
      <c r="F38" s="89" t="n">
        <v>180</v>
      </c>
      <c r="G38" s="91" t="n">
        <v>2696.85</v>
      </c>
      <c r="H38" s="92" t="n">
        <v>368.11</v>
      </c>
      <c r="I38" s="92" t="n">
        <v>2696.851</v>
      </c>
      <c r="J38" s="93" t="n">
        <v>368.11</v>
      </c>
      <c r="K38" s="93" t="n">
        <v>2736.85</v>
      </c>
      <c r="L38" s="94" t="n">
        <v>368.11</v>
      </c>
      <c r="M38" s="95" t="n">
        <v>68.5</v>
      </c>
      <c r="N38" s="96" t="n">
        <v>9.35</v>
      </c>
      <c r="O38" s="96" t="n">
        <v>68.5</v>
      </c>
      <c r="P38" s="96" t="n">
        <v>9.35</v>
      </c>
      <c r="Q38" s="96" t="n">
        <v>69.516</v>
      </c>
      <c r="R38" s="97" t="n">
        <v>9.35</v>
      </c>
      <c r="S38" s="86"/>
    </row>
    <row r="39" customFormat="false" ht="12.5" hidden="false" customHeight="false" outlineLevel="0" collapsed="false">
      <c r="A39" s="77" t="n">
        <f aca="false">ROW(A39)-ROW($A$14)</f>
        <v>25</v>
      </c>
      <c r="B39" s="78" t="s">
        <v>88</v>
      </c>
      <c r="C39" s="79" t="n">
        <v>402</v>
      </c>
      <c r="D39" s="80" t="s">
        <v>59</v>
      </c>
      <c r="E39" s="81" t="s">
        <v>60</v>
      </c>
      <c r="F39" s="79" t="n">
        <v>90</v>
      </c>
      <c r="G39" s="82" t="n">
        <v>2586.614</v>
      </c>
      <c r="H39" s="80" t="n">
        <v>510.414</v>
      </c>
      <c r="I39" s="80" t="n">
        <v>2586.614</v>
      </c>
      <c r="J39" s="83" t="n">
        <v>510.414</v>
      </c>
      <c r="K39" s="83" t="n">
        <v>2586.614</v>
      </c>
      <c r="L39" s="84" t="n">
        <v>486.792</v>
      </c>
      <c r="M39" s="85" t="n">
        <v>65.7</v>
      </c>
      <c r="N39" s="83" t="n">
        <v>12.965</v>
      </c>
      <c r="O39" s="83" t="n">
        <v>65.7</v>
      </c>
      <c r="P39" s="83" t="n">
        <v>12.965</v>
      </c>
      <c r="Q39" s="83" t="n">
        <v>65.7</v>
      </c>
      <c r="R39" s="84" t="n">
        <v>12.365</v>
      </c>
      <c r="S39" s="86"/>
    </row>
    <row r="40" customFormat="false" ht="25" hidden="false" customHeight="true" outlineLevel="0" collapsed="false">
      <c r="A40" s="87" t="n">
        <f aca="false">ROW(A40)-ROW($A$14)</f>
        <v>26</v>
      </c>
      <c r="B40" s="88" t="s">
        <v>89</v>
      </c>
      <c r="C40" s="89" t="n">
        <v>402</v>
      </c>
      <c r="D40" s="88" t="s">
        <v>59</v>
      </c>
      <c r="E40" s="90" t="s">
        <v>60</v>
      </c>
      <c r="F40" s="89" t="n">
        <v>180</v>
      </c>
      <c r="G40" s="91" t="n">
        <v>4523.622</v>
      </c>
      <c r="H40" s="92" t="n">
        <v>137.795</v>
      </c>
      <c r="I40" s="92" t="n">
        <v>4523.622</v>
      </c>
      <c r="J40" s="93" t="n">
        <v>137.795</v>
      </c>
      <c r="K40" s="93" t="n">
        <v>4547.244</v>
      </c>
      <c r="L40" s="94" t="n">
        <v>137.795</v>
      </c>
      <c r="M40" s="95" t="n">
        <v>114.9</v>
      </c>
      <c r="N40" s="96" t="n">
        <v>3.5</v>
      </c>
      <c r="O40" s="96" t="n">
        <v>114.9</v>
      </c>
      <c r="P40" s="96" t="n">
        <v>3.5</v>
      </c>
      <c r="Q40" s="96" t="n">
        <v>115.5</v>
      </c>
      <c r="R40" s="97" t="n">
        <v>3.5</v>
      </c>
      <c r="S40" s="86"/>
    </row>
    <row r="41" customFormat="false" ht="12.5" hidden="false" customHeight="false" outlineLevel="0" collapsed="false">
      <c r="A41" s="77" t="n">
        <f aca="false">ROW(A41)-ROW($A$14)</f>
        <v>27</v>
      </c>
      <c r="B41" s="78" t="s">
        <v>90</v>
      </c>
      <c r="C41" s="79" t="n">
        <v>402</v>
      </c>
      <c r="D41" s="80" t="s">
        <v>59</v>
      </c>
      <c r="E41" s="81" t="s">
        <v>60</v>
      </c>
      <c r="F41" s="79" t="n">
        <v>0</v>
      </c>
      <c r="G41" s="82" t="n">
        <v>669.291</v>
      </c>
      <c r="H41" s="80" t="n">
        <v>933.071</v>
      </c>
      <c r="I41" s="80" t="n">
        <v>669.291</v>
      </c>
      <c r="J41" s="83" t="n">
        <v>933.071</v>
      </c>
      <c r="K41" s="83" t="n">
        <v>645.669</v>
      </c>
      <c r="L41" s="84" t="n">
        <v>933.071</v>
      </c>
      <c r="M41" s="85" t="n">
        <v>17</v>
      </c>
      <c r="N41" s="83" t="n">
        <v>23.7</v>
      </c>
      <c r="O41" s="83" t="n">
        <v>17</v>
      </c>
      <c r="P41" s="83" t="n">
        <v>23.7</v>
      </c>
      <c r="Q41" s="83" t="n">
        <v>16.4</v>
      </c>
      <c r="R41" s="84" t="n">
        <v>23.7</v>
      </c>
      <c r="S41" s="86"/>
    </row>
    <row r="42" customFormat="false" ht="25" hidden="false" customHeight="true" outlineLevel="0" collapsed="false">
      <c r="A42" s="87" t="n">
        <f aca="false">ROW(A42)-ROW($A$14)</f>
        <v>28</v>
      </c>
      <c r="B42" s="88" t="s">
        <v>91</v>
      </c>
      <c r="C42" s="89" t="n">
        <v>402</v>
      </c>
      <c r="D42" s="88" t="s">
        <v>59</v>
      </c>
      <c r="E42" s="90" t="s">
        <v>60</v>
      </c>
      <c r="F42" s="89" t="n">
        <v>180</v>
      </c>
      <c r="G42" s="91" t="n">
        <v>330.709</v>
      </c>
      <c r="H42" s="92" t="n">
        <v>618.11</v>
      </c>
      <c r="I42" s="92" t="n">
        <v>330.709</v>
      </c>
      <c r="J42" s="93" t="n">
        <v>618.11</v>
      </c>
      <c r="K42" s="93" t="n">
        <v>354.331</v>
      </c>
      <c r="L42" s="94" t="n">
        <v>618.11</v>
      </c>
      <c r="M42" s="95" t="n">
        <v>8.4</v>
      </c>
      <c r="N42" s="96" t="n">
        <v>15.7</v>
      </c>
      <c r="O42" s="96" t="n">
        <v>8.4</v>
      </c>
      <c r="P42" s="96" t="n">
        <v>15.7</v>
      </c>
      <c r="Q42" s="96" t="n">
        <v>9</v>
      </c>
      <c r="R42" s="97" t="n">
        <v>15.7</v>
      </c>
      <c r="S42" s="86"/>
    </row>
    <row r="43" customFormat="false" ht="12.5" hidden="false" customHeight="false" outlineLevel="0" collapsed="false">
      <c r="A43" s="77" t="n">
        <f aca="false">ROW(A43)-ROW($A$14)</f>
        <v>29</v>
      </c>
      <c r="B43" s="78" t="s">
        <v>92</v>
      </c>
      <c r="C43" s="79" t="n">
        <v>402</v>
      </c>
      <c r="D43" s="80" t="s">
        <v>59</v>
      </c>
      <c r="E43" s="81" t="s">
        <v>60</v>
      </c>
      <c r="F43" s="79" t="n">
        <v>180</v>
      </c>
      <c r="G43" s="82" t="n">
        <v>511.811</v>
      </c>
      <c r="H43" s="80" t="n">
        <v>823.708</v>
      </c>
      <c r="I43" s="80" t="n">
        <v>511.811</v>
      </c>
      <c r="J43" s="83" t="n">
        <v>823.708</v>
      </c>
      <c r="K43" s="83" t="n">
        <v>535.433</v>
      </c>
      <c r="L43" s="84" t="n">
        <v>823.708</v>
      </c>
      <c r="M43" s="85" t="n">
        <v>13</v>
      </c>
      <c r="N43" s="83" t="n">
        <v>20.922</v>
      </c>
      <c r="O43" s="83" t="n">
        <v>13</v>
      </c>
      <c r="P43" s="83" t="n">
        <v>20.922</v>
      </c>
      <c r="Q43" s="83" t="n">
        <v>13.6</v>
      </c>
      <c r="R43" s="84" t="n">
        <v>20.922</v>
      </c>
      <c r="S43" s="86"/>
    </row>
    <row r="44" customFormat="false" ht="25" hidden="false" customHeight="true" outlineLevel="0" collapsed="false">
      <c r="A44" s="87" t="n">
        <f aca="false">ROW(A44)-ROW($A$14)</f>
        <v>30</v>
      </c>
      <c r="B44" s="88" t="s">
        <v>93</v>
      </c>
      <c r="C44" s="89" t="n">
        <v>402</v>
      </c>
      <c r="D44" s="88" t="s">
        <v>59</v>
      </c>
      <c r="E44" s="90" t="s">
        <v>60</v>
      </c>
      <c r="F44" s="89" t="n">
        <v>90</v>
      </c>
      <c r="G44" s="91" t="n">
        <v>2907.481</v>
      </c>
      <c r="H44" s="92" t="n">
        <v>417.323</v>
      </c>
      <c r="I44" s="92" t="n">
        <v>2907.481</v>
      </c>
      <c r="J44" s="93" t="n">
        <v>417.323</v>
      </c>
      <c r="K44" s="93" t="n">
        <v>2907.481</v>
      </c>
      <c r="L44" s="94" t="n">
        <v>393.701</v>
      </c>
      <c r="M44" s="95" t="n">
        <v>73.85</v>
      </c>
      <c r="N44" s="96" t="n">
        <v>10.6</v>
      </c>
      <c r="O44" s="96" t="n">
        <v>73.85</v>
      </c>
      <c r="P44" s="96" t="n">
        <v>10.6</v>
      </c>
      <c r="Q44" s="96" t="n">
        <v>73.85</v>
      </c>
      <c r="R44" s="97" t="n">
        <v>10</v>
      </c>
      <c r="S44" s="86"/>
    </row>
    <row r="45" customFormat="false" ht="12.5" hidden="false" customHeight="false" outlineLevel="0" collapsed="false">
      <c r="A45" s="77" t="n">
        <f aca="false">ROW(A45)-ROW($A$14)</f>
        <v>31</v>
      </c>
      <c r="B45" s="78" t="s">
        <v>94</v>
      </c>
      <c r="C45" s="79" t="n">
        <v>402</v>
      </c>
      <c r="D45" s="80" t="s">
        <v>59</v>
      </c>
      <c r="E45" s="81" t="s">
        <v>60</v>
      </c>
      <c r="F45" s="79" t="n">
        <v>270</v>
      </c>
      <c r="G45" s="82" t="n">
        <v>1779.528</v>
      </c>
      <c r="H45" s="80" t="n">
        <v>375.984</v>
      </c>
      <c r="I45" s="80" t="n">
        <v>1779.528</v>
      </c>
      <c r="J45" s="83" t="n">
        <v>375.984</v>
      </c>
      <c r="K45" s="83" t="n">
        <v>1779.528</v>
      </c>
      <c r="L45" s="84" t="n">
        <v>399.606</v>
      </c>
      <c r="M45" s="85" t="n">
        <v>45.2</v>
      </c>
      <c r="N45" s="83" t="n">
        <v>9.55</v>
      </c>
      <c r="O45" s="83" t="n">
        <v>45.2</v>
      </c>
      <c r="P45" s="83" t="n">
        <v>9.55</v>
      </c>
      <c r="Q45" s="83" t="n">
        <v>45.2</v>
      </c>
      <c r="R45" s="84" t="n">
        <v>10.15</v>
      </c>
      <c r="S45" s="86"/>
    </row>
    <row r="46" customFormat="false" ht="25" hidden="false" customHeight="true" outlineLevel="0" collapsed="false">
      <c r="A46" s="87" t="n">
        <f aca="false">ROW(A46)-ROW($A$14)</f>
        <v>32</v>
      </c>
      <c r="B46" s="88" t="s">
        <v>95</v>
      </c>
      <c r="C46" s="89" t="n">
        <v>402</v>
      </c>
      <c r="D46" s="88" t="s">
        <v>59</v>
      </c>
      <c r="E46" s="90" t="s">
        <v>60</v>
      </c>
      <c r="F46" s="89" t="n">
        <v>0</v>
      </c>
      <c r="G46" s="91" t="n">
        <v>645.669</v>
      </c>
      <c r="H46" s="92" t="n">
        <v>976.378</v>
      </c>
      <c r="I46" s="92" t="n">
        <v>645.669</v>
      </c>
      <c r="J46" s="93" t="n">
        <v>976.378</v>
      </c>
      <c r="K46" s="93" t="n">
        <v>622.047</v>
      </c>
      <c r="L46" s="94" t="n">
        <v>976.378</v>
      </c>
      <c r="M46" s="95" t="n">
        <v>16.4</v>
      </c>
      <c r="N46" s="96" t="n">
        <v>24.8</v>
      </c>
      <c r="O46" s="96" t="n">
        <v>16.4</v>
      </c>
      <c r="P46" s="96" t="n">
        <v>24.8</v>
      </c>
      <c r="Q46" s="96" t="n">
        <v>15.8</v>
      </c>
      <c r="R46" s="97" t="n">
        <v>24.8</v>
      </c>
      <c r="S46" s="86"/>
    </row>
    <row r="47" customFormat="false" ht="12.5" hidden="false" customHeight="false" outlineLevel="0" collapsed="false">
      <c r="A47" s="77" t="n">
        <f aca="false">ROW(A47)-ROW($A$14)</f>
        <v>33</v>
      </c>
      <c r="B47" s="78" t="s">
        <v>96</v>
      </c>
      <c r="C47" s="79" t="n">
        <v>402</v>
      </c>
      <c r="D47" s="80" t="s">
        <v>59</v>
      </c>
      <c r="E47" s="81" t="s">
        <v>60</v>
      </c>
      <c r="F47" s="79" t="n">
        <v>180</v>
      </c>
      <c r="G47" s="82" t="n">
        <v>362.205</v>
      </c>
      <c r="H47" s="80" t="n">
        <v>669.291</v>
      </c>
      <c r="I47" s="80" t="n">
        <v>362.205</v>
      </c>
      <c r="J47" s="83" t="n">
        <v>669.291</v>
      </c>
      <c r="K47" s="83" t="n">
        <v>385.827</v>
      </c>
      <c r="L47" s="84" t="n">
        <v>669.291</v>
      </c>
      <c r="M47" s="85" t="n">
        <v>9.2</v>
      </c>
      <c r="N47" s="83" t="n">
        <v>17</v>
      </c>
      <c r="O47" s="83" t="n">
        <v>9.2</v>
      </c>
      <c r="P47" s="83" t="n">
        <v>17</v>
      </c>
      <c r="Q47" s="83" t="n">
        <v>9.8</v>
      </c>
      <c r="R47" s="84" t="n">
        <v>17</v>
      </c>
      <c r="S47" s="86"/>
    </row>
    <row r="48" customFormat="false" ht="25" hidden="false" customHeight="true" outlineLevel="0" collapsed="false">
      <c r="A48" s="87" t="n">
        <f aca="false">ROW(A48)-ROW($A$14)</f>
        <v>34</v>
      </c>
      <c r="B48" s="88" t="s">
        <v>97</v>
      </c>
      <c r="C48" s="89" t="n">
        <v>402</v>
      </c>
      <c r="D48" s="88" t="s">
        <v>59</v>
      </c>
      <c r="E48" s="90" t="s">
        <v>60</v>
      </c>
      <c r="F48" s="89" t="n">
        <v>0</v>
      </c>
      <c r="G48" s="91" t="n">
        <v>672.244</v>
      </c>
      <c r="H48" s="92" t="n">
        <v>883.858</v>
      </c>
      <c r="I48" s="92" t="n">
        <v>672.244</v>
      </c>
      <c r="J48" s="93" t="n">
        <v>883.858</v>
      </c>
      <c r="K48" s="93" t="n">
        <v>648.622</v>
      </c>
      <c r="L48" s="94" t="n">
        <v>883.858</v>
      </c>
      <c r="M48" s="95" t="n">
        <v>17.075</v>
      </c>
      <c r="N48" s="96" t="n">
        <v>22.45</v>
      </c>
      <c r="O48" s="96" t="n">
        <v>17.075</v>
      </c>
      <c r="P48" s="96" t="n">
        <v>22.45</v>
      </c>
      <c r="Q48" s="96" t="n">
        <v>16.475</v>
      </c>
      <c r="R48" s="97" t="n">
        <v>22.45</v>
      </c>
      <c r="S48" s="86"/>
    </row>
    <row r="49" customFormat="false" ht="12.5" hidden="false" customHeight="false" outlineLevel="0" collapsed="false">
      <c r="A49" s="77" t="n">
        <f aca="false">ROW(A49)-ROW($A$14)</f>
        <v>35</v>
      </c>
      <c r="B49" s="78" t="s">
        <v>98</v>
      </c>
      <c r="C49" s="79" t="n">
        <v>402</v>
      </c>
      <c r="D49" s="80" t="s">
        <v>59</v>
      </c>
      <c r="E49" s="81" t="s">
        <v>60</v>
      </c>
      <c r="F49" s="79" t="n">
        <v>0</v>
      </c>
      <c r="G49" s="82" t="n">
        <v>2137.796</v>
      </c>
      <c r="H49" s="80" t="n">
        <v>340.551</v>
      </c>
      <c r="I49" s="80" t="n">
        <v>2137.796</v>
      </c>
      <c r="J49" s="83" t="n">
        <v>340.551</v>
      </c>
      <c r="K49" s="83" t="n">
        <v>2114.173</v>
      </c>
      <c r="L49" s="84" t="n">
        <v>340.551</v>
      </c>
      <c r="M49" s="85" t="n">
        <v>54.3</v>
      </c>
      <c r="N49" s="83" t="n">
        <v>8.65</v>
      </c>
      <c r="O49" s="83" t="n">
        <v>54.3</v>
      </c>
      <c r="P49" s="83" t="n">
        <v>8.65</v>
      </c>
      <c r="Q49" s="83" t="n">
        <v>53.7</v>
      </c>
      <c r="R49" s="84" t="n">
        <v>8.65</v>
      </c>
      <c r="S49" s="86"/>
    </row>
    <row r="50" customFormat="false" ht="25" hidden="false" customHeight="true" outlineLevel="0" collapsed="false">
      <c r="A50" s="87" t="n">
        <f aca="false">ROW(A50)-ROW($A$14)</f>
        <v>36</v>
      </c>
      <c r="B50" s="88" t="s">
        <v>99</v>
      </c>
      <c r="C50" s="89" t="n">
        <v>805</v>
      </c>
      <c r="D50" s="88" t="s">
        <v>59</v>
      </c>
      <c r="E50" s="90" t="s">
        <v>60</v>
      </c>
      <c r="F50" s="89" t="n">
        <v>180</v>
      </c>
      <c r="G50" s="91" t="n">
        <v>858.268</v>
      </c>
      <c r="H50" s="92" t="n">
        <v>791.339</v>
      </c>
      <c r="I50" s="92" t="n">
        <v>858.268</v>
      </c>
      <c r="J50" s="93" t="n">
        <v>791.339</v>
      </c>
      <c r="K50" s="93" t="n">
        <v>898.268</v>
      </c>
      <c r="L50" s="94" t="n">
        <v>791.339</v>
      </c>
      <c r="M50" s="95" t="n">
        <v>21.8</v>
      </c>
      <c r="N50" s="96" t="n">
        <v>20.1</v>
      </c>
      <c r="O50" s="96" t="n">
        <v>21.8</v>
      </c>
      <c r="P50" s="96" t="n">
        <v>20.1</v>
      </c>
      <c r="Q50" s="96" t="n">
        <v>22.816</v>
      </c>
      <c r="R50" s="97" t="n">
        <v>20.1</v>
      </c>
      <c r="S50" s="86"/>
    </row>
    <row r="51" customFormat="false" ht="12.5" hidden="false" customHeight="false" outlineLevel="0" collapsed="false">
      <c r="A51" s="77" t="n">
        <f aca="false">ROW(A51)-ROW($A$14)</f>
        <v>37</v>
      </c>
      <c r="B51" s="78" t="s">
        <v>100</v>
      </c>
      <c r="C51" s="79" t="n">
        <v>805</v>
      </c>
      <c r="D51" s="80" t="s">
        <v>59</v>
      </c>
      <c r="E51" s="81" t="s">
        <v>60</v>
      </c>
      <c r="F51" s="79" t="n">
        <v>270</v>
      </c>
      <c r="G51" s="82" t="n">
        <v>1070.866</v>
      </c>
      <c r="H51" s="80" t="n">
        <v>1149.606</v>
      </c>
      <c r="I51" s="80" t="n">
        <v>1070.866</v>
      </c>
      <c r="J51" s="83" t="n">
        <v>1149.606</v>
      </c>
      <c r="K51" s="83" t="n">
        <v>1070.866</v>
      </c>
      <c r="L51" s="84" t="n">
        <v>1189.606</v>
      </c>
      <c r="M51" s="85" t="n">
        <v>27.2</v>
      </c>
      <c r="N51" s="83" t="n">
        <v>29.2</v>
      </c>
      <c r="O51" s="83" t="n">
        <v>27.2</v>
      </c>
      <c r="P51" s="83" t="n">
        <v>29.2</v>
      </c>
      <c r="Q51" s="83" t="n">
        <v>27.2</v>
      </c>
      <c r="R51" s="84" t="n">
        <v>30.216</v>
      </c>
      <c r="S51" s="86"/>
    </row>
    <row r="52" customFormat="false" ht="25" hidden="false" customHeight="true" outlineLevel="0" collapsed="false">
      <c r="A52" s="87" t="n">
        <f aca="false">ROW(A52)-ROW($A$14)</f>
        <v>38</v>
      </c>
      <c r="B52" s="88" t="s">
        <v>101</v>
      </c>
      <c r="C52" s="89" t="n">
        <v>805</v>
      </c>
      <c r="D52" s="88" t="s">
        <v>59</v>
      </c>
      <c r="E52" s="90" t="s">
        <v>60</v>
      </c>
      <c r="F52" s="89" t="n">
        <v>270</v>
      </c>
      <c r="G52" s="91" t="n">
        <v>1161.417</v>
      </c>
      <c r="H52" s="92" t="n">
        <v>1149.606</v>
      </c>
      <c r="I52" s="92" t="n">
        <v>1161.417</v>
      </c>
      <c r="J52" s="93" t="n">
        <v>1149.606</v>
      </c>
      <c r="K52" s="93" t="n">
        <v>1161.417</v>
      </c>
      <c r="L52" s="94" t="n">
        <v>1189.606</v>
      </c>
      <c r="M52" s="95" t="n">
        <v>29.5</v>
      </c>
      <c r="N52" s="96" t="n">
        <v>29.2</v>
      </c>
      <c r="O52" s="96" t="n">
        <v>29.5</v>
      </c>
      <c r="P52" s="96" t="n">
        <v>29.2</v>
      </c>
      <c r="Q52" s="96" t="n">
        <v>29.5</v>
      </c>
      <c r="R52" s="97" t="n">
        <v>30.216</v>
      </c>
      <c r="S52" s="86"/>
    </row>
    <row r="53" customFormat="false" ht="12.5" hidden="false" customHeight="false" outlineLevel="0" collapsed="false">
      <c r="A53" s="77" t="n">
        <f aca="false">ROW(A53)-ROW($A$14)</f>
        <v>39</v>
      </c>
      <c r="B53" s="78" t="s">
        <v>102</v>
      </c>
      <c r="C53" s="79" t="n">
        <v>402</v>
      </c>
      <c r="D53" s="80" t="s">
        <v>59</v>
      </c>
      <c r="E53" s="81" t="s">
        <v>60</v>
      </c>
      <c r="F53" s="79" t="n">
        <v>270</v>
      </c>
      <c r="G53" s="82" t="n">
        <v>1011.811</v>
      </c>
      <c r="H53" s="80" t="n">
        <v>779.527</v>
      </c>
      <c r="I53" s="80" t="n">
        <v>1011.811</v>
      </c>
      <c r="J53" s="83" t="n">
        <v>779.528</v>
      </c>
      <c r="K53" s="83" t="n">
        <v>1011.811</v>
      </c>
      <c r="L53" s="84" t="n">
        <v>803.149</v>
      </c>
      <c r="M53" s="85" t="n">
        <v>25.7</v>
      </c>
      <c r="N53" s="83" t="n">
        <v>19.8</v>
      </c>
      <c r="O53" s="83" t="n">
        <v>25.7</v>
      </c>
      <c r="P53" s="83" t="n">
        <v>19.8</v>
      </c>
      <c r="Q53" s="83" t="n">
        <v>25.7</v>
      </c>
      <c r="R53" s="84" t="n">
        <v>20.4</v>
      </c>
      <c r="S53" s="86"/>
    </row>
    <row r="54" customFormat="false" ht="25" hidden="false" customHeight="true" outlineLevel="0" collapsed="false">
      <c r="A54" s="87" t="n">
        <f aca="false">ROW(A54)-ROW($A$14)</f>
        <v>40</v>
      </c>
      <c r="B54" s="88" t="s">
        <v>103</v>
      </c>
      <c r="C54" s="89" t="n">
        <v>402</v>
      </c>
      <c r="D54" s="88" t="s">
        <v>59</v>
      </c>
      <c r="E54" s="90" t="s">
        <v>60</v>
      </c>
      <c r="F54" s="89" t="n">
        <v>0</v>
      </c>
      <c r="G54" s="91" t="n">
        <v>697.835</v>
      </c>
      <c r="H54" s="92" t="n">
        <v>1019.685</v>
      </c>
      <c r="I54" s="92" t="n">
        <v>697.835</v>
      </c>
      <c r="J54" s="93" t="n">
        <v>1019.685</v>
      </c>
      <c r="K54" s="93" t="n">
        <v>674.213</v>
      </c>
      <c r="L54" s="94" t="n">
        <v>1019.685</v>
      </c>
      <c r="M54" s="95" t="n">
        <v>17.725</v>
      </c>
      <c r="N54" s="96" t="n">
        <v>25.9</v>
      </c>
      <c r="O54" s="96" t="n">
        <v>17.725</v>
      </c>
      <c r="P54" s="96" t="n">
        <v>25.9</v>
      </c>
      <c r="Q54" s="96" t="n">
        <v>17.125</v>
      </c>
      <c r="R54" s="97" t="n">
        <v>25.9</v>
      </c>
      <c r="S54" s="86"/>
    </row>
    <row r="55" customFormat="false" ht="12.5" hidden="false" customHeight="false" outlineLevel="0" collapsed="false">
      <c r="A55" s="77" t="n">
        <f aca="false">ROW(A55)-ROW($A$14)</f>
        <v>41</v>
      </c>
      <c r="B55" s="78" t="s">
        <v>104</v>
      </c>
      <c r="C55" s="79" t="n">
        <v>402</v>
      </c>
      <c r="D55" s="80" t="s">
        <v>59</v>
      </c>
      <c r="E55" s="81" t="s">
        <v>60</v>
      </c>
      <c r="F55" s="79" t="n">
        <v>270</v>
      </c>
      <c r="G55" s="82" t="n">
        <v>960.63</v>
      </c>
      <c r="H55" s="80" t="n">
        <v>779.527</v>
      </c>
      <c r="I55" s="80" t="n">
        <v>960.63</v>
      </c>
      <c r="J55" s="83" t="n">
        <v>779.528</v>
      </c>
      <c r="K55" s="83" t="n">
        <v>960.63</v>
      </c>
      <c r="L55" s="84" t="n">
        <v>803.149</v>
      </c>
      <c r="M55" s="85" t="n">
        <v>24.4</v>
      </c>
      <c r="N55" s="83" t="n">
        <v>19.8</v>
      </c>
      <c r="O55" s="83" t="n">
        <v>24.4</v>
      </c>
      <c r="P55" s="83" t="n">
        <v>19.8</v>
      </c>
      <c r="Q55" s="83" t="n">
        <v>24.4</v>
      </c>
      <c r="R55" s="84" t="n">
        <v>20.4</v>
      </c>
      <c r="S55" s="86"/>
    </row>
    <row r="56" customFormat="false" ht="12.5" hidden="false" customHeight="false" outlineLevel="0" collapsed="false">
      <c r="A56" s="87" t="n">
        <f aca="false">ROW(A56)-ROW($A$14)</f>
        <v>42</v>
      </c>
      <c r="B56" s="88" t="s">
        <v>105</v>
      </c>
      <c r="C56" s="89" t="n">
        <v>1812</v>
      </c>
      <c r="D56" s="88"/>
      <c r="E56" s="90" t="s">
        <v>60</v>
      </c>
      <c r="F56" s="89" t="n">
        <v>270</v>
      </c>
      <c r="G56" s="91" t="n">
        <v>3464.567</v>
      </c>
      <c r="H56" s="92" t="n">
        <v>2484.252</v>
      </c>
      <c r="I56" s="92" t="n">
        <v>3464.567</v>
      </c>
      <c r="J56" s="93" t="n">
        <v>2484.252</v>
      </c>
      <c r="K56" s="93" t="n">
        <v>3464.567</v>
      </c>
      <c r="L56" s="94" t="n">
        <v>2570.866</v>
      </c>
      <c r="M56" s="95" t="n">
        <v>88</v>
      </c>
      <c r="N56" s="96" t="n">
        <v>63.1</v>
      </c>
      <c r="O56" s="96" t="n">
        <v>88</v>
      </c>
      <c r="P56" s="96" t="n">
        <v>63.1</v>
      </c>
      <c r="Q56" s="96" t="n">
        <v>88</v>
      </c>
      <c r="R56" s="97" t="n">
        <v>65.3</v>
      </c>
      <c r="S56" s="86"/>
    </row>
    <row r="57" customFormat="false" ht="12.5" hidden="false" customHeight="false" outlineLevel="0" collapsed="false">
      <c r="A57" s="77" t="n">
        <f aca="false">ROW(A57)-ROW($A$14)</f>
        <v>43</v>
      </c>
      <c r="B57" s="78" t="s">
        <v>106</v>
      </c>
      <c r="C57" s="79" t="n">
        <v>1812</v>
      </c>
      <c r="D57" s="80"/>
      <c r="E57" s="81" t="s">
        <v>60</v>
      </c>
      <c r="F57" s="79" t="n">
        <v>270</v>
      </c>
      <c r="G57" s="82" t="n">
        <v>2551.181</v>
      </c>
      <c r="H57" s="80" t="n">
        <v>2480.315</v>
      </c>
      <c r="I57" s="80" t="n">
        <v>2551.181</v>
      </c>
      <c r="J57" s="83" t="n">
        <v>2480.315</v>
      </c>
      <c r="K57" s="83" t="n">
        <v>2551.181</v>
      </c>
      <c r="L57" s="84" t="n">
        <v>2566.929</v>
      </c>
      <c r="M57" s="85" t="n">
        <v>64.8</v>
      </c>
      <c r="N57" s="83" t="n">
        <v>63</v>
      </c>
      <c r="O57" s="83" t="n">
        <v>64.8</v>
      </c>
      <c r="P57" s="83" t="n">
        <v>63</v>
      </c>
      <c r="Q57" s="83" t="n">
        <v>64.8</v>
      </c>
      <c r="R57" s="84" t="n">
        <v>65.2</v>
      </c>
      <c r="S57" s="86"/>
    </row>
    <row r="58" customFormat="false" ht="25" hidden="false" customHeight="true" outlineLevel="0" collapsed="false">
      <c r="A58" s="87" t="n">
        <f aca="false">ROW(A58)-ROW($A$14)</f>
        <v>44</v>
      </c>
      <c r="B58" s="88" t="s">
        <v>107</v>
      </c>
      <c r="C58" s="89" t="n">
        <v>402</v>
      </c>
      <c r="D58" s="88" t="s">
        <v>59</v>
      </c>
      <c r="E58" s="90" t="s">
        <v>60</v>
      </c>
      <c r="F58" s="89" t="n">
        <v>270</v>
      </c>
      <c r="G58" s="91" t="n">
        <v>3036.855</v>
      </c>
      <c r="H58" s="92" t="n">
        <v>2379.052</v>
      </c>
      <c r="I58" s="92" t="n">
        <v>3036.855</v>
      </c>
      <c r="J58" s="93" t="n">
        <v>2379.052</v>
      </c>
      <c r="K58" s="93" t="n">
        <v>3036.855</v>
      </c>
      <c r="L58" s="94" t="n">
        <v>2402.674</v>
      </c>
      <c r="M58" s="95" t="n">
        <v>77.136</v>
      </c>
      <c r="N58" s="96" t="n">
        <v>60.428</v>
      </c>
      <c r="O58" s="96" t="n">
        <v>77.136</v>
      </c>
      <c r="P58" s="96" t="n">
        <v>60.428</v>
      </c>
      <c r="Q58" s="96" t="n">
        <v>77.136</v>
      </c>
      <c r="R58" s="97" t="n">
        <v>61.028</v>
      </c>
      <c r="S58" s="86"/>
    </row>
    <row r="59" customFormat="false" ht="12.5" hidden="false" customHeight="false" outlineLevel="0" collapsed="false">
      <c r="A59" s="77" t="n">
        <f aca="false">ROW(A59)-ROW($A$14)</f>
        <v>45</v>
      </c>
      <c r="B59" s="78" t="s">
        <v>108</v>
      </c>
      <c r="C59" s="79" t="n">
        <v>402</v>
      </c>
      <c r="D59" s="80" t="s">
        <v>59</v>
      </c>
      <c r="E59" s="81" t="s">
        <v>60</v>
      </c>
      <c r="F59" s="79" t="n">
        <v>270</v>
      </c>
      <c r="G59" s="82" t="n">
        <v>2125.297</v>
      </c>
      <c r="H59" s="80" t="n">
        <v>2369.72</v>
      </c>
      <c r="I59" s="80" t="n">
        <v>2125.297</v>
      </c>
      <c r="J59" s="83" t="n">
        <v>2369.72</v>
      </c>
      <c r="K59" s="83" t="n">
        <v>2125.297</v>
      </c>
      <c r="L59" s="84" t="n">
        <v>2393.342</v>
      </c>
      <c r="M59" s="85" t="n">
        <v>53.983</v>
      </c>
      <c r="N59" s="83" t="n">
        <v>60.191</v>
      </c>
      <c r="O59" s="83" t="n">
        <v>53.983</v>
      </c>
      <c r="P59" s="83" t="n">
        <v>60.191</v>
      </c>
      <c r="Q59" s="83" t="n">
        <v>53.983</v>
      </c>
      <c r="R59" s="84" t="n">
        <v>60.791</v>
      </c>
      <c r="S59" s="86"/>
    </row>
    <row r="60" customFormat="false" ht="25" hidden="false" customHeight="true" outlineLevel="0" collapsed="false">
      <c r="A60" s="87" t="n">
        <f aca="false">ROW(A60)-ROW($A$14)</f>
        <v>46</v>
      </c>
      <c r="B60" s="88" t="s">
        <v>109</v>
      </c>
      <c r="C60" s="89" t="n">
        <v>805</v>
      </c>
      <c r="D60" s="88" t="s">
        <v>59</v>
      </c>
      <c r="E60" s="90" t="s">
        <v>60</v>
      </c>
      <c r="F60" s="89" t="n">
        <v>0</v>
      </c>
      <c r="G60" s="91" t="n">
        <v>3024.252</v>
      </c>
      <c r="H60" s="92" t="n">
        <v>2625.984</v>
      </c>
      <c r="I60" s="92" t="n">
        <v>3024.252</v>
      </c>
      <c r="J60" s="93" t="n">
        <v>2625.984</v>
      </c>
      <c r="K60" s="93" t="n">
        <v>2984.252</v>
      </c>
      <c r="L60" s="94" t="n">
        <v>2625.984</v>
      </c>
      <c r="M60" s="95" t="n">
        <v>76.816</v>
      </c>
      <c r="N60" s="96" t="n">
        <v>66.7</v>
      </c>
      <c r="O60" s="96" t="n">
        <v>76.816</v>
      </c>
      <c r="P60" s="96" t="n">
        <v>66.7</v>
      </c>
      <c r="Q60" s="96" t="n">
        <v>75.8</v>
      </c>
      <c r="R60" s="97" t="n">
        <v>66.7</v>
      </c>
      <c r="S60" s="86"/>
    </row>
    <row r="61" customFormat="false" ht="12.5" hidden="false" customHeight="false" outlineLevel="0" collapsed="false">
      <c r="A61" s="77" t="n">
        <f aca="false">ROW(A61)-ROW($A$14)</f>
        <v>47</v>
      </c>
      <c r="B61" s="78" t="s">
        <v>110</v>
      </c>
      <c r="C61" s="79" t="n">
        <v>805</v>
      </c>
      <c r="D61" s="80" t="s">
        <v>59</v>
      </c>
      <c r="E61" s="81" t="s">
        <v>60</v>
      </c>
      <c r="F61" s="79" t="n">
        <v>0</v>
      </c>
      <c r="G61" s="82" t="n">
        <v>2121.417</v>
      </c>
      <c r="H61" s="80" t="n">
        <v>2602.362</v>
      </c>
      <c r="I61" s="80" t="n">
        <v>2121.417</v>
      </c>
      <c r="J61" s="83" t="n">
        <v>2602.362</v>
      </c>
      <c r="K61" s="83" t="n">
        <v>2081.417</v>
      </c>
      <c r="L61" s="84" t="n">
        <v>2602.362</v>
      </c>
      <c r="M61" s="85" t="n">
        <v>53.884</v>
      </c>
      <c r="N61" s="83" t="n">
        <v>66.1</v>
      </c>
      <c r="O61" s="83" t="n">
        <v>53.884</v>
      </c>
      <c r="P61" s="83" t="n">
        <v>66.1</v>
      </c>
      <c r="Q61" s="83" t="n">
        <v>52.868</v>
      </c>
      <c r="R61" s="84" t="n">
        <v>66.1</v>
      </c>
      <c r="S61" s="86"/>
    </row>
    <row r="62" customFormat="false" ht="25" hidden="false" customHeight="true" outlineLevel="0" collapsed="false">
      <c r="A62" s="87" t="n">
        <f aca="false">ROW(A62)-ROW($A$14)</f>
        <v>48</v>
      </c>
      <c r="B62" s="88" t="s">
        <v>111</v>
      </c>
      <c r="C62" s="89" t="n">
        <v>402</v>
      </c>
      <c r="D62" s="88" t="s">
        <v>59</v>
      </c>
      <c r="E62" s="90" t="s">
        <v>60</v>
      </c>
      <c r="F62" s="89" t="n">
        <v>90</v>
      </c>
      <c r="G62" s="91" t="n">
        <v>3039.37</v>
      </c>
      <c r="H62" s="92" t="n">
        <v>2740.157</v>
      </c>
      <c r="I62" s="92" t="n">
        <v>3039.37</v>
      </c>
      <c r="J62" s="93" t="n">
        <v>2740.157</v>
      </c>
      <c r="K62" s="93" t="n">
        <v>3039.37</v>
      </c>
      <c r="L62" s="94" t="n">
        <v>2716.535</v>
      </c>
      <c r="M62" s="95" t="n">
        <v>77.2</v>
      </c>
      <c r="N62" s="96" t="n">
        <v>69.6</v>
      </c>
      <c r="O62" s="96" t="n">
        <v>77.2</v>
      </c>
      <c r="P62" s="96" t="n">
        <v>69.6</v>
      </c>
      <c r="Q62" s="96" t="n">
        <v>77.2</v>
      </c>
      <c r="R62" s="97" t="n">
        <v>69</v>
      </c>
      <c r="S62" s="86"/>
    </row>
    <row r="63" customFormat="false" ht="12.5" hidden="false" customHeight="false" outlineLevel="0" collapsed="false">
      <c r="A63" s="77" t="n">
        <f aca="false">ROW(A63)-ROW($A$14)</f>
        <v>49</v>
      </c>
      <c r="B63" s="78" t="s">
        <v>112</v>
      </c>
      <c r="C63" s="79" t="n">
        <v>402</v>
      </c>
      <c r="D63" s="80" t="s">
        <v>59</v>
      </c>
      <c r="E63" s="81" t="s">
        <v>60</v>
      </c>
      <c r="F63" s="79" t="n">
        <v>90</v>
      </c>
      <c r="G63" s="82" t="n">
        <v>2177.165</v>
      </c>
      <c r="H63" s="80" t="n">
        <v>2716.535</v>
      </c>
      <c r="I63" s="80" t="n">
        <v>2177.165</v>
      </c>
      <c r="J63" s="83" t="n">
        <v>2716.535</v>
      </c>
      <c r="K63" s="83" t="n">
        <v>2177.165</v>
      </c>
      <c r="L63" s="84" t="n">
        <v>2692.913</v>
      </c>
      <c r="M63" s="85" t="n">
        <v>55.3</v>
      </c>
      <c r="N63" s="83" t="n">
        <v>69</v>
      </c>
      <c r="O63" s="83" t="n">
        <v>55.3</v>
      </c>
      <c r="P63" s="83" t="n">
        <v>69</v>
      </c>
      <c r="Q63" s="83" t="n">
        <v>55.3</v>
      </c>
      <c r="R63" s="84" t="n">
        <v>68.4</v>
      </c>
      <c r="S63" s="86"/>
    </row>
    <row r="64" customFormat="false" ht="25" hidden="false" customHeight="true" outlineLevel="0" collapsed="false">
      <c r="A64" s="87" t="n">
        <f aca="false">ROW(A64)-ROW($A$14)</f>
        <v>50</v>
      </c>
      <c r="B64" s="88" t="s">
        <v>113</v>
      </c>
      <c r="C64" s="89" t="n">
        <v>402</v>
      </c>
      <c r="D64" s="88" t="s">
        <v>59</v>
      </c>
      <c r="E64" s="90" t="s">
        <v>60</v>
      </c>
      <c r="F64" s="89" t="n">
        <v>270</v>
      </c>
      <c r="G64" s="91" t="n">
        <v>3141.732</v>
      </c>
      <c r="H64" s="92" t="n">
        <v>2736.22</v>
      </c>
      <c r="I64" s="92" t="n">
        <v>3141.732</v>
      </c>
      <c r="J64" s="93" t="n">
        <v>2736.22</v>
      </c>
      <c r="K64" s="93" t="n">
        <v>3141.732</v>
      </c>
      <c r="L64" s="94" t="n">
        <v>2759.843</v>
      </c>
      <c r="M64" s="95" t="n">
        <v>79.8</v>
      </c>
      <c r="N64" s="96" t="n">
        <v>69.5</v>
      </c>
      <c r="O64" s="96" t="n">
        <v>79.8</v>
      </c>
      <c r="P64" s="96" t="n">
        <v>69.5</v>
      </c>
      <c r="Q64" s="96" t="n">
        <v>79.8</v>
      </c>
      <c r="R64" s="97" t="n">
        <v>70.1</v>
      </c>
      <c r="S64" s="86"/>
    </row>
    <row r="65" customFormat="false" ht="12.5" hidden="false" customHeight="false" outlineLevel="0" collapsed="false">
      <c r="A65" s="77" t="n">
        <f aca="false">ROW(A65)-ROW($A$14)</f>
        <v>51</v>
      </c>
      <c r="B65" s="78" t="s">
        <v>114</v>
      </c>
      <c r="C65" s="79" t="n">
        <v>805</v>
      </c>
      <c r="D65" s="80" t="s">
        <v>59</v>
      </c>
      <c r="E65" s="81" t="s">
        <v>60</v>
      </c>
      <c r="F65" s="79" t="n">
        <v>270</v>
      </c>
      <c r="G65" s="82" t="n">
        <v>2977.912</v>
      </c>
      <c r="H65" s="80" t="n">
        <v>2443.761</v>
      </c>
      <c r="I65" s="80" t="n">
        <v>2977.912</v>
      </c>
      <c r="J65" s="83" t="n">
        <v>2443.761</v>
      </c>
      <c r="K65" s="83" t="n">
        <v>2977.912</v>
      </c>
      <c r="L65" s="84" t="n">
        <v>2483.761</v>
      </c>
      <c r="M65" s="85" t="n">
        <v>75.639</v>
      </c>
      <c r="N65" s="83" t="n">
        <v>62.072</v>
      </c>
      <c r="O65" s="83" t="n">
        <v>75.639</v>
      </c>
      <c r="P65" s="83" t="n">
        <v>62.072</v>
      </c>
      <c r="Q65" s="83" t="n">
        <v>75.639</v>
      </c>
      <c r="R65" s="84" t="n">
        <v>63.088</v>
      </c>
      <c r="S65" s="86"/>
    </row>
    <row r="66" customFormat="false" ht="25" hidden="false" customHeight="true" outlineLevel="0" collapsed="false">
      <c r="A66" s="87" t="n">
        <f aca="false">ROW(A66)-ROW($A$14)</f>
        <v>52</v>
      </c>
      <c r="B66" s="88" t="s">
        <v>115</v>
      </c>
      <c r="C66" s="89" t="n">
        <v>402</v>
      </c>
      <c r="D66" s="88" t="s">
        <v>59</v>
      </c>
      <c r="E66" s="90" t="s">
        <v>60</v>
      </c>
      <c r="F66" s="89" t="n">
        <v>270</v>
      </c>
      <c r="G66" s="91" t="n">
        <v>2240.158</v>
      </c>
      <c r="H66" s="92" t="n">
        <v>2724.409</v>
      </c>
      <c r="I66" s="92" t="n">
        <v>2240.158</v>
      </c>
      <c r="J66" s="93" t="n">
        <v>2724.41</v>
      </c>
      <c r="K66" s="93" t="n">
        <v>2240.158</v>
      </c>
      <c r="L66" s="94" t="n">
        <v>2748.032</v>
      </c>
      <c r="M66" s="95" t="n">
        <v>56.9</v>
      </c>
      <c r="N66" s="96" t="n">
        <v>69.2</v>
      </c>
      <c r="O66" s="96" t="n">
        <v>56.9</v>
      </c>
      <c r="P66" s="96" t="n">
        <v>69.2</v>
      </c>
      <c r="Q66" s="96" t="n">
        <v>56.9</v>
      </c>
      <c r="R66" s="97" t="n">
        <v>69.8</v>
      </c>
      <c r="S66" s="86"/>
    </row>
    <row r="67" customFormat="false" ht="12.5" hidden="false" customHeight="false" outlineLevel="0" collapsed="false">
      <c r="A67" s="77" t="n">
        <f aca="false">ROW(A67)-ROW($A$14)</f>
        <v>53</v>
      </c>
      <c r="B67" s="78" t="s">
        <v>116</v>
      </c>
      <c r="C67" s="79" t="n">
        <v>805</v>
      </c>
      <c r="D67" s="80" t="s">
        <v>59</v>
      </c>
      <c r="E67" s="81" t="s">
        <v>60</v>
      </c>
      <c r="F67" s="79" t="n">
        <v>270</v>
      </c>
      <c r="G67" s="82" t="n">
        <v>2062.992</v>
      </c>
      <c r="H67" s="80" t="n">
        <v>2435.257</v>
      </c>
      <c r="I67" s="80" t="n">
        <v>2062.992</v>
      </c>
      <c r="J67" s="83" t="n">
        <v>2435.257</v>
      </c>
      <c r="K67" s="83" t="n">
        <v>2062.992</v>
      </c>
      <c r="L67" s="84" t="n">
        <v>2475.257</v>
      </c>
      <c r="M67" s="85" t="n">
        <v>52.4</v>
      </c>
      <c r="N67" s="83" t="n">
        <v>61.856</v>
      </c>
      <c r="O67" s="83" t="n">
        <v>52.4</v>
      </c>
      <c r="P67" s="83" t="n">
        <v>61.856</v>
      </c>
      <c r="Q67" s="83" t="n">
        <v>52.4</v>
      </c>
      <c r="R67" s="84" t="n">
        <v>62.872</v>
      </c>
      <c r="S67" s="86"/>
    </row>
    <row r="68" customFormat="false" ht="25" hidden="false" customHeight="true" outlineLevel="0" collapsed="false">
      <c r="A68" s="87" t="n">
        <f aca="false">ROW(A68)-ROW($A$14)</f>
        <v>54</v>
      </c>
      <c r="B68" s="88" t="s">
        <v>117</v>
      </c>
      <c r="C68" s="89" t="n">
        <v>402</v>
      </c>
      <c r="D68" s="88" t="s">
        <v>59</v>
      </c>
      <c r="E68" s="90" t="s">
        <v>60</v>
      </c>
      <c r="F68" s="89" t="n">
        <v>180</v>
      </c>
      <c r="G68" s="91" t="n">
        <v>3236.22</v>
      </c>
      <c r="H68" s="92" t="n">
        <v>2712.598</v>
      </c>
      <c r="I68" s="92" t="n">
        <v>3236.221</v>
      </c>
      <c r="J68" s="93" t="n">
        <v>2712.598</v>
      </c>
      <c r="K68" s="93" t="n">
        <v>3259.843</v>
      </c>
      <c r="L68" s="94" t="n">
        <v>2712.598</v>
      </c>
      <c r="M68" s="95" t="n">
        <v>82.2</v>
      </c>
      <c r="N68" s="96" t="n">
        <v>68.9</v>
      </c>
      <c r="O68" s="96" t="n">
        <v>82.2</v>
      </c>
      <c r="P68" s="96" t="n">
        <v>68.9</v>
      </c>
      <c r="Q68" s="96" t="n">
        <v>82.8</v>
      </c>
      <c r="R68" s="97" t="n">
        <v>68.9</v>
      </c>
      <c r="S68" s="86"/>
    </row>
    <row r="69" customFormat="false" ht="12.5" hidden="false" customHeight="false" outlineLevel="0" collapsed="false">
      <c r="A69" s="77" t="n">
        <f aca="false">ROW(A69)-ROW($A$14)</f>
        <v>55</v>
      </c>
      <c r="B69" s="78" t="s">
        <v>118</v>
      </c>
      <c r="C69" s="79" t="n">
        <v>402</v>
      </c>
      <c r="D69" s="80" t="s">
        <v>59</v>
      </c>
      <c r="E69" s="81" t="s">
        <v>60</v>
      </c>
      <c r="F69" s="79" t="n">
        <v>180</v>
      </c>
      <c r="G69" s="82" t="n">
        <v>2330.709</v>
      </c>
      <c r="H69" s="80" t="n">
        <v>2696.85</v>
      </c>
      <c r="I69" s="80" t="n">
        <v>2330.709</v>
      </c>
      <c r="J69" s="83" t="n">
        <v>2696.85</v>
      </c>
      <c r="K69" s="83" t="n">
        <v>2354.331</v>
      </c>
      <c r="L69" s="84" t="n">
        <v>2696.85</v>
      </c>
      <c r="M69" s="85" t="n">
        <v>59.2</v>
      </c>
      <c r="N69" s="83" t="n">
        <v>68.5</v>
      </c>
      <c r="O69" s="83" t="n">
        <v>59.2</v>
      </c>
      <c r="P69" s="83" t="n">
        <v>68.5</v>
      </c>
      <c r="Q69" s="83" t="n">
        <v>59.8</v>
      </c>
      <c r="R69" s="84" t="n">
        <v>68.5</v>
      </c>
      <c r="S69" s="86"/>
    </row>
    <row r="70" customFormat="false" ht="25" hidden="false" customHeight="true" outlineLevel="0" collapsed="false">
      <c r="A70" s="87" t="n">
        <f aca="false">ROW(A70)-ROW($A$14)</f>
        <v>56</v>
      </c>
      <c r="B70" s="88" t="s">
        <v>119</v>
      </c>
      <c r="C70" s="89" t="n">
        <v>402</v>
      </c>
      <c r="D70" s="88" t="s">
        <v>59</v>
      </c>
      <c r="E70" s="90" t="s">
        <v>68</v>
      </c>
      <c r="F70" s="89" t="n">
        <v>180</v>
      </c>
      <c r="G70" s="91" t="n">
        <v>204.725</v>
      </c>
      <c r="H70" s="92" t="n">
        <v>996.063</v>
      </c>
      <c r="I70" s="92" t="n">
        <v>204.725</v>
      </c>
      <c r="J70" s="93" t="n">
        <v>996.063</v>
      </c>
      <c r="K70" s="93" t="n">
        <v>228.347</v>
      </c>
      <c r="L70" s="94" t="n">
        <v>996.063</v>
      </c>
      <c r="M70" s="95" t="n">
        <v>5.2</v>
      </c>
      <c r="N70" s="96" t="n">
        <v>25.3</v>
      </c>
      <c r="O70" s="96" t="n">
        <v>5.2</v>
      </c>
      <c r="P70" s="96" t="n">
        <v>25.3</v>
      </c>
      <c r="Q70" s="96" t="n">
        <v>5.8</v>
      </c>
      <c r="R70" s="97" t="n">
        <v>25.3</v>
      </c>
      <c r="S70" s="86"/>
    </row>
    <row r="71" customFormat="false" ht="12.5" hidden="false" customHeight="false" outlineLevel="0" collapsed="false">
      <c r="A71" s="77" t="n">
        <f aca="false">ROW(A71)-ROW($A$14)</f>
        <v>57</v>
      </c>
      <c r="B71" s="78" t="s">
        <v>120</v>
      </c>
      <c r="C71" s="79" t="n">
        <v>402</v>
      </c>
      <c r="D71" s="80" t="s">
        <v>59</v>
      </c>
      <c r="E71" s="81" t="s">
        <v>68</v>
      </c>
      <c r="F71" s="79" t="n">
        <v>180</v>
      </c>
      <c r="G71" s="82" t="n">
        <v>208.661</v>
      </c>
      <c r="H71" s="80" t="n">
        <v>1051.181</v>
      </c>
      <c r="I71" s="80" t="n">
        <v>208.662</v>
      </c>
      <c r="J71" s="83" t="n">
        <v>1051.181</v>
      </c>
      <c r="K71" s="83" t="n">
        <v>232.284</v>
      </c>
      <c r="L71" s="84" t="n">
        <v>1051.181</v>
      </c>
      <c r="M71" s="85" t="n">
        <v>5.3</v>
      </c>
      <c r="N71" s="83" t="n">
        <v>26.7</v>
      </c>
      <c r="O71" s="83" t="n">
        <v>5.3</v>
      </c>
      <c r="P71" s="83" t="n">
        <v>26.7</v>
      </c>
      <c r="Q71" s="83" t="n">
        <v>5.9</v>
      </c>
      <c r="R71" s="84" t="n">
        <v>26.7</v>
      </c>
      <c r="S71" s="86"/>
    </row>
    <row r="72" customFormat="false" ht="25" hidden="false" customHeight="true" outlineLevel="0" collapsed="false">
      <c r="A72" s="87" t="n">
        <f aca="false">ROW(A72)-ROW($A$14)</f>
        <v>58</v>
      </c>
      <c r="B72" s="88" t="s">
        <v>121</v>
      </c>
      <c r="C72" s="89" t="n">
        <v>402</v>
      </c>
      <c r="D72" s="88" t="s">
        <v>59</v>
      </c>
      <c r="E72" s="90" t="s">
        <v>68</v>
      </c>
      <c r="F72" s="89" t="n">
        <v>180</v>
      </c>
      <c r="G72" s="91" t="n">
        <v>204.725</v>
      </c>
      <c r="H72" s="92" t="n">
        <v>948.819</v>
      </c>
      <c r="I72" s="92" t="n">
        <v>204.725</v>
      </c>
      <c r="J72" s="93" t="n">
        <v>948.819</v>
      </c>
      <c r="K72" s="93" t="n">
        <v>228.347</v>
      </c>
      <c r="L72" s="94" t="n">
        <v>948.819</v>
      </c>
      <c r="M72" s="95" t="n">
        <v>5.2</v>
      </c>
      <c r="N72" s="96" t="n">
        <v>24.1</v>
      </c>
      <c r="O72" s="96" t="n">
        <v>5.2</v>
      </c>
      <c r="P72" s="96" t="n">
        <v>24.1</v>
      </c>
      <c r="Q72" s="96" t="n">
        <v>5.8</v>
      </c>
      <c r="R72" s="97" t="n">
        <v>24.1</v>
      </c>
      <c r="S72" s="86"/>
    </row>
    <row r="73" customFormat="false" ht="12.5" hidden="false" customHeight="false" outlineLevel="0" collapsed="false">
      <c r="A73" s="77" t="n">
        <f aca="false">ROW(A73)-ROW($A$14)</f>
        <v>59</v>
      </c>
      <c r="B73" s="78" t="s">
        <v>122</v>
      </c>
      <c r="C73" s="79" t="n">
        <v>1812</v>
      </c>
      <c r="D73" s="80"/>
      <c r="E73" s="81" t="s">
        <v>60</v>
      </c>
      <c r="F73" s="79" t="n">
        <v>270</v>
      </c>
      <c r="G73" s="82" t="n">
        <v>1649.606</v>
      </c>
      <c r="H73" s="80" t="n">
        <v>2385.827</v>
      </c>
      <c r="I73" s="80" t="n">
        <v>1649.606</v>
      </c>
      <c r="J73" s="83" t="n">
        <v>2385.827</v>
      </c>
      <c r="K73" s="83" t="n">
        <v>1649.606</v>
      </c>
      <c r="L73" s="84" t="n">
        <v>2472.441</v>
      </c>
      <c r="M73" s="85" t="n">
        <v>41.9</v>
      </c>
      <c r="N73" s="83" t="n">
        <v>60.6</v>
      </c>
      <c r="O73" s="83" t="n">
        <v>41.9</v>
      </c>
      <c r="P73" s="83" t="n">
        <v>60.6</v>
      </c>
      <c r="Q73" s="83" t="n">
        <v>41.9</v>
      </c>
      <c r="R73" s="84" t="n">
        <v>62.8</v>
      </c>
      <c r="S73" s="86"/>
    </row>
    <row r="74" customFormat="false" ht="25" hidden="false" customHeight="true" outlineLevel="0" collapsed="false">
      <c r="A74" s="87" t="n">
        <f aca="false">ROW(A74)-ROW($A$14)</f>
        <v>60</v>
      </c>
      <c r="B74" s="88" t="s">
        <v>123</v>
      </c>
      <c r="C74" s="89" t="n">
        <v>402</v>
      </c>
      <c r="D74" s="88" t="s">
        <v>59</v>
      </c>
      <c r="E74" s="90" t="s">
        <v>60</v>
      </c>
      <c r="F74" s="89" t="n">
        <v>180</v>
      </c>
      <c r="G74" s="91" t="n">
        <v>1244.094</v>
      </c>
      <c r="H74" s="92" t="n">
        <v>2370.079</v>
      </c>
      <c r="I74" s="92" t="n">
        <v>1244.095</v>
      </c>
      <c r="J74" s="93" t="n">
        <v>2370.079</v>
      </c>
      <c r="K74" s="93" t="n">
        <v>1267.717</v>
      </c>
      <c r="L74" s="94" t="n">
        <v>2370.079</v>
      </c>
      <c r="M74" s="95" t="n">
        <v>31.6</v>
      </c>
      <c r="N74" s="96" t="n">
        <v>60.2</v>
      </c>
      <c r="O74" s="96" t="n">
        <v>31.6</v>
      </c>
      <c r="P74" s="96" t="n">
        <v>60.2</v>
      </c>
      <c r="Q74" s="96" t="n">
        <v>32.2</v>
      </c>
      <c r="R74" s="97" t="n">
        <v>60.2</v>
      </c>
      <c r="S74" s="86"/>
    </row>
    <row r="75" customFormat="false" ht="12.5" hidden="false" customHeight="false" outlineLevel="0" collapsed="false">
      <c r="A75" s="77" t="n">
        <f aca="false">ROW(A75)-ROW($A$14)</f>
        <v>61</v>
      </c>
      <c r="B75" s="78" t="s">
        <v>124</v>
      </c>
      <c r="C75" s="79" t="n">
        <v>805</v>
      </c>
      <c r="D75" s="80" t="s">
        <v>59</v>
      </c>
      <c r="E75" s="81" t="s">
        <v>60</v>
      </c>
      <c r="F75" s="79" t="n">
        <v>0</v>
      </c>
      <c r="G75" s="82" t="n">
        <v>1216.536</v>
      </c>
      <c r="H75" s="80" t="n">
        <v>2539.37</v>
      </c>
      <c r="I75" s="80" t="n">
        <v>1216.535</v>
      </c>
      <c r="J75" s="83" t="n">
        <v>2539.37</v>
      </c>
      <c r="K75" s="83" t="n">
        <v>1176.536</v>
      </c>
      <c r="L75" s="84" t="n">
        <v>2539.37</v>
      </c>
      <c r="M75" s="85" t="n">
        <v>30.9</v>
      </c>
      <c r="N75" s="83" t="n">
        <v>64.5</v>
      </c>
      <c r="O75" s="83" t="n">
        <v>30.9</v>
      </c>
      <c r="P75" s="83" t="n">
        <v>64.5</v>
      </c>
      <c r="Q75" s="83" t="n">
        <v>29.884</v>
      </c>
      <c r="R75" s="84" t="n">
        <v>64.5</v>
      </c>
      <c r="S75" s="86"/>
    </row>
    <row r="76" customFormat="false" ht="25" hidden="false" customHeight="true" outlineLevel="0" collapsed="false">
      <c r="A76" s="87" t="n">
        <f aca="false">ROW(A76)-ROW($A$14)</f>
        <v>62</v>
      </c>
      <c r="B76" s="88" t="s">
        <v>125</v>
      </c>
      <c r="C76" s="89" t="n">
        <v>402</v>
      </c>
      <c r="D76" s="88" t="s">
        <v>59</v>
      </c>
      <c r="E76" s="90" t="s">
        <v>60</v>
      </c>
      <c r="F76" s="89" t="n">
        <v>90</v>
      </c>
      <c r="G76" s="91" t="n">
        <v>1248.032</v>
      </c>
      <c r="H76" s="92" t="n">
        <v>2645.669</v>
      </c>
      <c r="I76" s="92" t="n">
        <v>1248.032</v>
      </c>
      <c r="J76" s="93" t="n">
        <v>2645.669</v>
      </c>
      <c r="K76" s="93" t="n">
        <v>1248.032</v>
      </c>
      <c r="L76" s="94" t="n">
        <v>2622.047</v>
      </c>
      <c r="M76" s="95" t="n">
        <v>31.7</v>
      </c>
      <c r="N76" s="96" t="n">
        <v>67.2</v>
      </c>
      <c r="O76" s="96" t="n">
        <v>31.7</v>
      </c>
      <c r="P76" s="96" t="n">
        <v>67.2</v>
      </c>
      <c r="Q76" s="96" t="n">
        <v>31.7</v>
      </c>
      <c r="R76" s="97" t="n">
        <v>66.6</v>
      </c>
      <c r="S76" s="86"/>
    </row>
    <row r="77" customFormat="false" ht="12.5" hidden="false" customHeight="false" outlineLevel="0" collapsed="false">
      <c r="A77" s="77" t="n">
        <f aca="false">ROW(A77)-ROW($A$14)</f>
        <v>63</v>
      </c>
      <c r="B77" s="78" t="s">
        <v>126</v>
      </c>
      <c r="C77" s="79" t="n">
        <v>402</v>
      </c>
      <c r="D77" s="80" t="s">
        <v>59</v>
      </c>
      <c r="E77" s="81" t="s">
        <v>60</v>
      </c>
      <c r="F77" s="79" t="n">
        <v>270</v>
      </c>
      <c r="G77" s="82" t="n">
        <v>1362.205</v>
      </c>
      <c r="H77" s="80" t="n">
        <v>2645.669</v>
      </c>
      <c r="I77" s="80" t="n">
        <v>1362.205</v>
      </c>
      <c r="J77" s="83" t="n">
        <v>2645.669</v>
      </c>
      <c r="K77" s="83" t="n">
        <v>1362.205</v>
      </c>
      <c r="L77" s="84" t="n">
        <v>2669.291</v>
      </c>
      <c r="M77" s="85" t="n">
        <v>34.6</v>
      </c>
      <c r="N77" s="83" t="n">
        <v>67.2</v>
      </c>
      <c r="O77" s="83" t="n">
        <v>34.6</v>
      </c>
      <c r="P77" s="83" t="n">
        <v>67.2</v>
      </c>
      <c r="Q77" s="83" t="n">
        <v>34.6</v>
      </c>
      <c r="R77" s="84" t="n">
        <v>67.8</v>
      </c>
      <c r="S77" s="86"/>
    </row>
    <row r="78" customFormat="false" ht="25" hidden="false" customHeight="true" outlineLevel="0" collapsed="false">
      <c r="A78" s="87" t="n">
        <f aca="false">ROW(A78)-ROW($A$14)</f>
        <v>64</v>
      </c>
      <c r="B78" s="88" t="s">
        <v>127</v>
      </c>
      <c r="C78" s="89" t="n">
        <v>805</v>
      </c>
      <c r="D78" s="88" t="s">
        <v>59</v>
      </c>
      <c r="E78" s="90" t="s">
        <v>60</v>
      </c>
      <c r="F78" s="89" t="n">
        <v>270</v>
      </c>
      <c r="G78" s="91" t="n">
        <v>1102.187</v>
      </c>
      <c r="H78" s="92" t="n">
        <v>2421.26</v>
      </c>
      <c r="I78" s="92" t="n">
        <v>1102.187</v>
      </c>
      <c r="J78" s="93" t="n">
        <v>2421.26</v>
      </c>
      <c r="K78" s="93" t="n">
        <v>1102.187</v>
      </c>
      <c r="L78" s="94" t="n">
        <v>2461.26</v>
      </c>
      <c r="M78" s="95" t="n">
        <v>27.996</v>
      </c>
      <c r="N78" s="96" t="n">
        <v>61.5</v>
      </c>
      <c r="O78" s="96" t="n">
        <v>27.996</v>
      </c>
      <c r="P78" s="96" t="n">
        <v>61.5</v>
      </c>
      <c r="Q78" s="96" t="n">
        <v>27.996</v>
      </c>
      <c r="R78" s="97" t="n">
        <v>62.516</v>
      </c>
      <c r="S78" s="86"/>
    </row>
    <row r="79" customFormat="false" ht="12.5" hidden="false" customHeight="false" outlineLevel="0" collapsed="false">
      <c r="A79" s="77" t="n">
        <f aca="false">ROW(A79)-ROW($A$14)</f>
        <v>65</v>
      </c>
      <c r="B79" s="78" t="s">
        <v>128</v>
      </c>
      <c r="C79" s="79" t="n">
        <v>402</v>
      </c>
      <c r="D79" s="80" t="s">
        <v>59</v>
      </c>
      <c r="E79" s="81" t="s">
        <v>60</v>
      </c>
      <c r="F79" s="79" t="n">
        <v>270</v>
      </c>
      <c r="G79" s="82" t="n">
        <v>1423.228</v>
      </c>
      <c r="H79" s="80" t="n">
        <v>2645.669</v>
      </c>
      <c r="I79" s="80" t="n">
        <v>1423.228</v>
      </c>
      <c r="J79" s="83" t="n">
        <v>2645.669</v>
      </c>
      <c r="K79" s="83" t="n">
        <v>1423.228</v>
      </c>
      <c r="L79" s="84" t="n">
        <v>2669.291</v>
      </c>
      <c r="M79" s="85" t="n">
        <v>36.15</v>
      </c>
      <c r="N79" s="83" t="n">
        <v>67.2</v>
      </c>
      <c r="O79" s="83" t="n">
        <v>36.15</v>
      </c>
      <c r="P79" s="83" t="n">
        <v>67.2</v>
      </c>
      <c r="Q79" s="83" t="n">
        <v>36.15</v>
      </c>
      <c r="R79" s="84" t="n">
        <v>67.8</v>
      </c>
      <c r="S79" s="86"/>
    </row>
    <row r="80" customFormat="false" ht="25" hidden="false" customHeight="true" outlineLevel="0" collapsed="false">
      <c r="A80" s="87" t="n">
        <f aca="false">ROW(A80)-ROW($A$14)</f>
        <v>66</v>
      </c>
      <c r="B80" s="88" t="s">
        <v>129</v>
      </c>
      <c r="C80" s="89" t="n">
        <v>402</v>
      </c>
      <c r="D80" s="88" t="s">
        <v>59</v>
      </c>
      <c r="E80" s="90" t="s">
        <v>60</v>
      </c>
      <c r="F80" s="89" t="n">
        <v>90</v>
      </c>
      <c r="G80" s="91" t="n">
        <v>4519.685</v>
      </c>
      <c r="H80" s="92" t="n">
        <v>1795.276</v>
      </c>
      <c r="I80" s="92" t="n">
        <v>4519.685</v>
      </c>
      <c r="J80" s="93" t="n">
        <v>1795.276</v>
      </c>
      <c r="K80" s="93" t="n">
        <v>4519.685</v>
      </c>
      <c r="L80" s="94" t="n">
        <v>1771.654</v>
      </c>
      <c r="M80" s="95" t="n">
        <v>114.8</v>
      </c>
      <c r="N80" s="96" t="n">
        <v>45.6</v>
      </c>
      <c r="O80" s="96" t="n">
        <v>114.8</v>
      </c>
      <c r="P80" s="96" t="n">
        <v>45.6</v>
      </c>
      <c r="Q80" s="96" t="n">
        <v>114.8</v>
      </c>
      <c r="R80" s="97" t="n">
        <v>45</v>
      </c>
      <c r="S80" s="86"/>
    </row>
    <row r="81" customFormat="false" ht="12.5" hidden="false" customHeight="false" outlineLevel="0" collapsed="false">
      <c r="A81" s="77" t="n">
        <f aca="false">ROW(A81)-ROW($A$14)</f>
        <v>67</v>
      </c>
      <c r="B81" s="78" t="s">
        <v>130</v>
      </c>
      <c r="C81" s="79" t="n">
        <v>402</v>
      </c>
      <c r="D81" s="80" t="s">
        <v>59</v>
      </c>
      <c r="E81" s="81" t="s">
        <v>60</v>
      </c>
      <c r="F81" s="79" t="n">
        <v>270</v>
      </c>
      <c r="G81" s="82" t="n">
        <v>4468.504</v>
      </c>
      <c r="H81" s="80" t="n">
        <v>1795.275</v>
      </c>
      <c r="I81" s="80" t="n">
        <v>4468.504</v>
      </c>
      <c r="J81" s="83" t="n">
        <v>1795.276</v>
      </c>
      <c r="K81" s="83" t="n">
        <v>4468.504</v>
      </c>
      <c r="L81" s="84" t="n">
        <v>1818.898</v>
      </c>
      <c r="M81" s="85" t="n">
        <v>113.5</v>
      </c>
      <c r="N81" s="83" t="n">
        <v>45.6</v>
      </c>
      <c r="O81" s="83" t="n">
        <v>113.5</v>
      </c>
      <c r="P81" s="83" t="n">
        <v>45.6</v>
      </c>
      <c r="Q81" s="83" t="n">
        <v>113.5</v>
      </c>
      <c r="R81" s="84" t="n">
        <v>46.2</v>
      </c>
      <c r="S81" s="86"/>
    </row>
    <row r="82" customFormat="false" ht="25" hidden="false" customHeight="true" outlineLevel="0" collapsed="false">
      <c r="A82" s="87" t="n">
        <f aca="false">ROW(A82)-ROW($A$14)</f>
        <v>68</v>
      </c>
      <c r="B82" s="88" t="s">
        <v>131</v>
      </c>
      <c r="C82" s="89" t="n">
        <v>603</v>
      </c>
      <c r="D82" s="88" t="s">
        <v>59</v>
      </c>
      <c r="E82" s="90" t="s">
        <v>60</v>
      </c>
      <c r="F82" s="89" t="n">
        <v>90</v>
      </c>
      <c r="G82" s="91" t="n">
        <v>4685.039</v>
      </c>
      <c r="H82" s="92" t="n">
        <v>1783.465</v>
      </c>
      <c r="I82" s="92" t="n">
        <v>4685.039</v>
      </c>
      <c r="J82" s="93" t="n">
        <v>1783.465</v>
      </c>
      <c r="K82" s="93" t="n">
        <v>4685.039</v>
      </c>
      <c r="L82" s="94" t="n">
        <v>1751.968</v>
      </c>
      <c r="M82" s="95" t="n">
        <v>119</v>
      </c>
      <c r="N82" s="96" t="n">
        <v>45.3</v>
      </c>
      <c r="O82" s="96" t="n">
        <v>119</v>
      </c>
      <c r="P82" s="96" t="n">
        <v>45.3</v>
      </c>
      <c r="Q82" s="96" t="n">
        <v>119</v>
      </c>
      <c r="R82" s="97" t="n">
        <v>44.5</v>
      </c>
      <c r="S82" s="86"/>
    </row>
    <row r="83" customFormat="false" ht="12.5" hidden="false" customHeight="false" outlineLevel="0" collapsed="false">
      <c r="A83" s="77" t="n">
        <f aca="false">ROW(A83)-ROW($A$14)</f>
        <v>69</v>
      </c>
      <c r="B83" s="78" t="s">
        <v>132</v>
      </c>
      <c r="C83" s="79"/>
      <c r="D83" s="80"/>
      <c r="E83" s="81" t="s">
        <v>68</v>
      </c>
      <c r="F83" s="79" t="n">
        <v>180</v>
      </c>
      <c r="G83" s="82" t="n">
        <v>4841.526</v>
      </c>
      <c r="H83" s="80" t="n">
        <v>1598.425</v>
      </c>
      <c r="I83" s="80" t="n">
        <v>4841.526</v>
      </c>
      <c r="J83" s="83" t="n">
        <v>1598.425</v>
      </c>
      <c r="K83" s="83" t="n">
        <v>4792.314</v>
      </c>
      <c r="L83" s="84" t="n">
        <v>1598.425</v>
      </c>
      <c r="M83" s="85" t="n">
        <v>122.975</v>
      </c>
      <c r="N83" s="83" t="n">
        <v>40.6</v>
      </c>
      <c r="O83" s="83" t="n">
        <v>122.975</v>
      </c>
      <c r="P83" s="83" t="n">
        <v>40.6</v>
      </c>
      <c r="Q83" s="83" t="n">
        <v>121.725</v>
      </c>
      <c r="R83" s="84" t="n">
        <v>40.6</v>
      </c>
      <c r="S83" s="86"/>
    </row>
    <row r="84" customFormat="false" ht="25" hidden="false" customHeight="true" outlineLevel="0" collapsed="false">
      <c r="A84" s="87" t="n">
        <f aca="false">ROW(A84)-ROW($A$14)</f>
        <v>70</v>
      </c>
      <c r="B84" s="88" t="s">
        <v>133</v>
      </c>
      <c r="C84" s="89" t="n">
        <v>805</v>
      </c>
      <c r="D84" s="88" t="s">
        <v>59</v>
      </c>
      <c r="E84" s="90" t="s">
        <v>60</v>
      </c>
      <c r="F84" s="89" t="n">
        <v>0</v>
      </c>
      <c r="G84" s="91" t="n">
        <v>4641.732</v>
      </c>
      <c r="H84" s="92" t="n">
        <v>1460.63</v>
      </c>
      <c r="I84" s="92" t="n">
        <v>4641.732</v>
      </c>
      <c r="J84" s="93" t="n">
        <v>1460.63</v>
      </c>
      <c r="K84" s="93" t="n">
        <v>4601.732</v>
      </c>
      <c r="L84" s="94" t="n">
        <v>1460.63</v>
      </c>
      <c r="M84" s="95" t="n">
        <v>117.9</v>
      </c>
      <c r="N84" s="96" t="n">
        <v>37.1</v>
      </c>
      <c r="O84" s="96" t="n">
        <v>117.9</v>
      </c>
      <c r="P84" s="96" t="n">
        <v>37.1</v>
      </c>
      <c r="Q84" s="96" t="n">
        <v>116.884</v>
      </c>
      <c r="R84" s="97" t="n">
        <v>37.1</v>
      </c>
      <c r="S84" s="86"/>
    </row>
    <row r="85" customFormat="false" ht="12.5" hidden="false" customHeight="false" outlineLevel="0" collapsed="false">
      <c r="A85" s="77" t="n">
        <f aca="false">ROW(A85)-ROW($A$14)</f>
        <v>71</v>
      </c>
      <c r="B85" s="78" t="s">
        <v>134</v>
      </c>
      <c r="C85" s="79" t="n">
        <v>1812</v>
      </c>
      <c r="D85" s="80"/>
      <c r="E85" s="81" t="s">
        <v>60</v>
      </c>
      <c r="F85" s="79" t="n">
        <v>180</v>
      </c>
      <c r="G85" s="82" t="n">
        <v>4758.829</v>
      </c>
      <c r="H85" s="80" t="n">
        <v>2153.394</v>
      </c>
      <c r="I85" s="80" t="n">
        <v>4758.829</v>
      </c>
      <c r="J85" s="83" t="n">
        <v>2153.394</v>
      </c>
      <c r="K85" s="83" t="n">
        <v>4845.443</v>
      </c>
      <c r="L85" s="84" t="n">
        <v>2153.394</v>
      </c>
      <c r="M85" s="85" t="n">
        <v>120.874</v>
      </c>
      <c r="N85" s="83" t="n">
        <v>54.696</v>
      </c>
      <c r="O85" s="83" t="n">
        <v>120.874</v>
      </c>
      <c r="P85" s="83" t="n">
        <v>54.696</v>
      </c>
      <c r="Q85" s="83" t="n">
        <v>123.074</v>
      </c>
      <c r="R85" s="84" t="n">
        <v>54.696</v>
      </c>
      <c r="S85" s="86"/>
    </row>
    <row r="86" customFormat="false" ht="25" hidden="false" customHeight="true" outlineLevel="0" collapsed="false">
      <c r="A86" s="87" t="n">
        <f aca="false">ROW(A86)-ROW($A$14)</f>
        <v>72</v>
      </c>
      <c r="B86" s="88" t="s">
        <v>135</v>
      </c>
      <c r="C86" s="89" t="n">
        <v>402</v>
      </c>
      <c r="D86" s="88" t="s">
        <v>59</v>
      </c>
      <c r="E86" s="90" t="s">
        <v>60</v>
      </c>
      <c r="F86" s="89" t="n">
        <v>180</v>
      </c>
      <c r="G86" s="91" t="n">
        <v>1251.968</v>
      </c>
      <c r="H86" s="92" t="n">
        <v>244.095</v>
      </c>
      <c r="I86" s="92" t="n">
        <v>1251.969</v>
      </c>
      <c r="J86" s="93" t="n">
        <v>244.095</v>
      </c>
      <c r="K86" s="93" t="n">
        <v>1275.591</v>
      </c>
      <c r="L86" s="94" t="n">
        <v>244.095</v>
      </c>
      <c r="M86" s="95" t="n">
        <v>31.8</v>
      </c>
      <c r="N86" s="96" t="n">
        <v>6.2</v>
      </c>
      <c r="O86" s="96" t="n">
        <v>31.8</v>
      </c>
      <c r="P86" s="96" t="n">
        <v>6.2</v>
      </c>
      <c r="Q86" s="96" t="n">
        <v>32.4</v>
      </c>
      <c r="R86" s="97" t="n">
        <v>6.2</v>
      </c>
      <c r="S86" s="86"/>
    </row>
    <row r="87" customFormat="false" ht="12.5" hidden="false" customHeight="false" outlineLevel="0" collapsed="false">
      <c r="A87" s="77" t="n">
        <f aca="false">ROW(A87)-ROW($A$14)</f>
        <v>73</v>
      </c>
      <c r="B87" s="78" t="s">
        <v>136</v>
      </c>
      <c r="C87" s="79" t="n">
        <v>402</v>
      </c>
      <c r="D87" s="80" t="s">
        <v>59</v>
      </c>
      <c r="E87" s="81" t="s">
        <v>60</v>
      </c>
      <c r="F87" s="79" t="n">
        <v>90</v>
      </c>
      <c r="G87" s="82" t="n">
        <v>1277.559</v>
      </c>
      <c r="H87" s="80" t="n">
        <v>82.677</v>
      </c>
      <c r="I87" s="80" t="n">
        <v>1277.559</v>
      </c>
      <c r="J87" s="83" t="n">
        <v>82.677</v>
      </c>
      <c r="K87" s="83" t="n">
        <v>1277.559</v>
      </c>
      <c r="L87" s="84" t="n">
        <v>59.055</v>
      </c>
      <c r="M87" s="85" t="n">
        <v>32.45</v>
      </c>
      <c r="N87" s="83" t="n">
        <v>2.1</v>
      </c>
      <c r="O87" s="83" t="n">
        <v>32.45</v>
      </c>
      <c r="P87" s="83" t="n">
        <v>2.1</v>
      </c>
      <c r="Q87" s="83" t="n">
        <v>32.45</v>
      </c>
      <c r="R87" s="84" t="n">
        <v>1.5</v>
      </c>
      <c r="S87" s="86"/>
    </row>
    <row r="88" customFormat="false" ht="25" hidden="false" customHeight="true" outlineLevel="0" collapsed="false">
      <c r="A88" s="87" t="n">
        <f aca="false">ROW(A88)-ROW($A$14)</f>
        <v>74</v>
      </c>
      <c r="B88" s="88" t="s">
        <v>137</v>
      </c>
      <c r="C88" s="89" t="n">
        <v>805</v>
      </c>
      <c r="D88" s="88" t="s">
        <v>59</v>
      </c>
      <c r="E88" s="90" t="s">
        <v>60</v>
      </c>
      <c r="F88" s="89" t="n">
        <v>90</v>
      </c>
      <c r="G88" s="91" t="n">
        <v>1464.567</v>
      </c>
      <c r="H88" s="92" t="n">
        <v>137.795</v>
      </c>
      <c r="I88" s="92" t="n">
        <v>1464.567</v>
      </c>
      <c r="J88" s="93" t="n">
        <v>137.795</v>
      </c>
      <c r="K88" s="93" t="n">
        <v>1464.567</v>
      </c>
      <c r="L88" s="94" t="n">
        <v>97.795</v>
      </c>
      <c r="M88" s="95" t="n">
        <v>37.2</v>
      </c>
      <c r="N88" s="96" t="n">
        <v>3.5</v>
      </c>
      <c r="O88" s="96" t="n">
        <v>37.2</v>
      </c>
      <c r="P88" s="96" t="n">
        <v>3.5</v>
      </c>
      <c r="Q88" s="96" t="n">
        <v>37.2</v>
      </c>
      <c r="R88" s="97" t="n">
        <v>2.484</v>
      </c>
      <c r="S88" s="86"/>
    </row>
    <row r="89" customFormat="false" ht="12.5" hidden="false" customHeight="false" outlineLevel="0" collapsed="false">
      <c r="A89" s="77" t="n">
        <f aca="false">ROW(A89)-ROW($A$14)</f>
        <v>75</v>
      </c>
      <c r="B89" s="78" t="s">
        <v>138</v>
      </c>
      <c r="C89" s="79" t="n">
        <v>402</v>
      </c>
      <c r="D89" s="80" t="s">
        <v>59</v>
      </c>
      <c r="E89" s="81" t="s">
        <v>60</v>
      </c>
      <c r="F89" s="79" t="n">
        <v>270</v>
      </c>
      <c r="G89" s="82" t="n">
        <v>874.021</v>
      </c>
      <c r="H89" s="80" t="n">
        <v>351.457</v>
      </c>
      <c r="I89" s="80" t="n">
        <v>874.021</v>
      </c>
      <c r="J89" s="83" t="n">
        <v>351.457</v>
      </c>
      <c r="K89" s="83" t="n">
        <v>874.021</v>
      </c>
      <c r="L89" s="84" t="n">
        <v>375.079</v>
      </c>
      <c r="M89" s="85" t="n">
        <v>22.2</v>
      </c>
      <c r="N89" s="83" t="n">
        <v>8.927</v>
      </c>
      <c r="O89" s="83" t="n">
        <v>22.2</v>
      </c>
      <c r="P89" s="83" t="n">
        <v>8.927</v>
      </c>
      <c r="Q89" s="83" t="n">
        <v>22.2</v>
      </c>
      <c r="R89" s="84" t="n">
        <v>9.527</v>
      </c>
      <c r="S89" s="86"/>
    </row>
    <row r="90" customFormat="false" ht="25" hidden="false" customHeight="true" outlineLevel="0" collapsed="false">
      <c r="A90" s="87" t="n">
        <f aca="false">ROW(A90)-ROW($A$14)</f>
        <v>76</v>
      </c>
      <c r="B90" s="88" t="s">
        <v>139</v>
      </c>
      <c r="C90" s="89" t="n">
        <v>402</v>
      </c>
      <c r="D90" s="88" t="s">
        <v>59</v>
      </c>
      <c r="E90" s="90" t="s">
        <v>60</v>
      </c>
      <c r="F90" s="89" t="n">
        <v>270</v>
      </c>
      <c r="G90" s="91" t="n">
        <v>826.773</v>
      </c>
      <c r="H90" s="92" t="n">
        <v>351.457</v>
      </c>
      <c r="I90" s="92" t="n">
        <v>826.773</v>
      </c>
      <c r="J90" s="93" t="n">
        <v>351.457</v>
      </c>
      <c r="K90" s="93" t="n">
        <v>826.773</v>
      </c>
      <c r="L90" s="94" t="n">
        <v>375.079</v>
      </c>
      <c r="M90" s="95" t="n">
        <v>21</v>
      </c>
      <c r="N90" s="96" t="n">
        <v>8.927</v>
      </c>
      <c r="O90" s="96" t="n">
        <v>21</v>
      </c>
      <c r="P90" s="96" t="n">
        <v>8.927</v>
      </c>
      <c r="Q90" s="96" t="n">
        <v>21</v>
      </c>
      <c r="R90" s="97" t="n">
        <v>9.527</v>
      </c>
      <c r="S90" s="86"/>
    </row>
    <row r="91" customFormat="false" ht="12.5" hidden="false" customHeight="false" outlineLevel="0" collapsed="false">
      <c r="A91" s="77" t="n">
        <f aca="false">ROW(A91)-ROW($A$14)</f>
        <v>77</v>
      </c>
      <c r="B91" s="78" t="s">
        <v>140</v>
      </c>
      <c r="C91" s="79" t="n">
        <v>402</v>
      </c>
      <c r="D91" s="80" t="s">
        <v>59</v>
      </c>
      <c r="E91" s="81" t="s">
        <v>60</v>
      </c>
      <c r="F91" s="79" t="n">
        <v>180</v>
      </c>
      <c r="G91" s="82" t="n">
        <v>1322.835</v>
      </c>
      <c r="H91" s="80" t="n">
        <v>303.15</v>
      </c>
      <c r="I91" s="80" t="n">
        <v>1322.835</v>
      </c>
      <c r="J91" s="83" t="n">
        <v>303.15</v>
      </c>
      <c r="K91" s="83" t="n">
        <v>1346.457</v>
      </c>
      <c r="L91" s="84" t="n">
        <v>303.15</v>
      </c>
      <c r="M91" s="85" t="n">
        <v>33.6</v>
      </c>
      <c r="N91" s="83" t="n">
        <v>7.7</v>
      </c>
      <c r="O91" s="83" t="n">
        <v>33.6</v>
      </c>
      <c r="P91" s="83" t="n">
        <v>7.7</v>
      </c>
      <c r="Q91" s="83" t="n">
        <v>34.2</v>
      </c>
      <c r="R91" s="84" t="n">
        <v>7.7</v>
      </c>
      <c r="S91" s="86"/>
    </row>
    <row r="92" customFormat="false" ht="25" hidden="false" customHeight="true" outlineLevel="0" collapsed="false">
      <c r="A92" s="87" t="n">
        <f aca="false">ROW(A92)-ROW($A$14)</f>
        <v>78</v>
      </c>
      <c r="B92" s="88" t="s">
        <v>141</v>
      </c>
      <c r="C92" s="89" t="n">
        <v>805</v>
      </c>
      <c r="D92" s="88" t="s">
        <v>59</v>
      </c>
      <c r="E92" s="90" t="s">
        <v>60</v>
      </c>
      <c r="F92" s="89" t="n">
        <v>90</v>
      </c>
      <c r="G92" s="91" t="n">
        <v>1137.795</v>
      </c>
      <c r="H92" s="92" t="n">
        <v>338.583</v>
      </c>
      <c r="I92" s="92" t="n">
        <v>1137.795</v>
      </c>
      <c r="J92" s="93" t="n">
        <v>338.583</v>
      </c>
      <c r="K92" s="93" t="n">
        <v>1137.795</v>
      </c>
      <c r="L92" s="94" t="n">
        <v>298.583</v>
      </c>
      <c r="M92" s="95" t="n">
        <v>28.9</v>
      </c>
      <c r="N92" s="96" t="n">
        <v>8.6</v>
      </c>
      <c r="O92" s="96" t="n">
        <v>28.9</v>
      </c>
      <c r="P92" s="96" t="n">
        <v>8.6</v>
      </c>
      <c r="Q92" s="96" t="n">
        <v>28.9</v>
      </c>
      <c r="R92" s="97" t="n">
        <v>7.584</v>
      </c>
      <c r="S92" s="86"/>
    </row>
    <row r="93" customFormat="false" ht="12.5" hidden="false" customHeight="false" outlineLevel="0" collapsed="false">
      <c r="A93" s="77" t="n">
        <f aca="false">ROW(A93)-ROW($A$14)</f>
        <v>79</v>
      </c>
      <c r="B93" s="78" t="s">
        <v>142</v>
      </c>
      <c r="C93" s="79" t="n">
        <v>402</v>
      </c>
      <c r="D93" s="80" t="s">
        <v>59</v>
      </c>
      <c r="E93" s="81" t="s">
        <v>60</v>
      </c>
      <c r="F93" s="79" t="n">
        <v>180</v>
      </c>
      <c r="G93" s="82" t="n">
        <v>1023.622</v>
      </c>
      <c r="H93" s="80" t="n">
        <v>260.427</v>
      </c>
      <c r="I93" s="80" t="n">
        <v>1023.622</v>
      </c>
      <c r="J93" s="83" t="n">
        <v>260.427</v>
      </c>
      <c r="K93" s="83" t="n">
        <v>1047.244</v>
      </c>
      <c r="L93" s="84" t="n">
        <v>260.427</v>
      </c>
      <c r="M93" s="85" t="n">
        <v>26</v>
      </c>
      <c r="N93" s="83" t="n">
        <v>6.615</v>
      </c>
      <c r="O93" s="83" t="n">
        <v>26</v>
      </c>
      <c r="P93" s="83" t="n">
        <v>6.615</v>
      </c>
      <c r="Q93" s="83" t="n">
        <v>26.6</v>
      </c>
      <c r="R93" s="84" t="n">
        <v>6.615</v>
      </c>
      <c r="S93" s="86"/>
    </row>
    <row r="94" customFormat="false" ht="25" hidden="false" customHeight="true" outlineLevel="0" collapsed="false">
      <c r="A94" s="87" t="n">
        <f aca="false">ROW(A94)-ROW($A$14)</f>
        <v>80</v>
      </c>
      <c r="B94" s="88" t="s">
        <v>143</v>
      </c>
      <c r="C94" s="89" t="n">
        <v>402</v>
      </c>
      <c r="D94" s="88" t="s">
        <v>59</v>
      </c>
      <c r="E94" s="90" t="s">
        <v>60</v>
      </c>
      <c r="F94" s="89" t="n">
        <v>180</v>
      </c>
      <c r="G94" s="91" t="n">
        <v>338.583</v>
      </c>
      <c r="H94" s="92" t="n">
        <v>814.961</v>
      </c>
      <c r="I94" s="92" t="n">
        <v>338.583</v>
      </c>
      <c r="J94" s="93" t="n">
        <v>814.961</v>
      </c>
      <c r="K94" s="93" t="n">
        <v>362.205</v>
      </c>
      <c r="L94" s="94" t="n">
        <v>814.961</v>
      </c>
      <c r="M94" s="95" t="n">
        <v>8.6</v>
      </c>
      <c r="N94" s="96" t="n">
        <v>20.7</v>
      </c>
      <c r="O94" s="96" t="n">
        <v>8.6</v>
      </c>
      <c r="P94" s="96" t="n">
        <v>20.7</v>
      </c>
      <c r="Q94" s="96" t="n">
        <v>9.2</v>
      </c>
      <c r="R94" s="97" t="n">
        <v>20.7</v>
      </c>
      <c r="S94" s="86"/>
    </row>
    <row r="95" customFormat="false" ht="12.5" hidden="false" customHeight="false" outlineLevel="0" collapsed="false">
      <c r="A95" s="77" t="n">
        <f aca="false">ROW(A95)-ROW($A$14)</f>
        <v>81</v>
      </c>
      <c r="B95" s="78" t="s">
        <v>144</v>
      </c>
      <c r="C95" s="79" t="n">
        <v>402</v>
      </c>
      <c r="D95" s="80" t="s">
        <v>59</v>
      </c>
      <c r="E95" s="81" t="s">
        <v>60</v>
      </c>
      <c r="F95" s="79" t="n">
        <v>180</v>
      </c>
      <c r="G95" s="82" t="n">
        <v>338.583</v>
      </c>
      <c r="H95" s="80" t="n">
        <v>763.779</v>
      </c>
      <c r="I95" s="80" t="n">
        <v>338.583</v>
      </c>
      <c r="J95" s="83" t="n">
        <v>763.779</v>
      </c>
      <c r="K95" s="83" t="n">
        <v>362.205</v>
      </c>
      <c r="L95" s="84" t="n">
        <v>763.779</v>
      </c>
      <c r="M95" s="85" t="n">
        <v>8.6</v>
      </c>
      <c r="N95" s="83" t="n">
        <v>19.4</v>
      </c>
      <c r="O95" s="83" t="n">
        <v>8.6</v>
      </c>
      <c r="P95" s="83" t="n">
        <v>19.4</v>
      </c>
      <c r="Q95" s="83" t="n">
        <v>9.2</v>
      </c>
      <c r="R95" s="84" t="n">
        <v>19.4</v>
      </c>
      <c r="S95" s="86"/>
    </row>
    <row r="96" customFormat="false" ht="25" hidden="false" customHeight="true" outlineLevel="0" collapsed="false">
      <c r="A96" s="87" t="n">
        <f aca="false">ROW(A96)-ROW($A$14)</f>
        <v>82</v>
      </c>
      <c r="B96" s="88" t="s">
        <v>145</v>
      </c>
      <c r="C96" s="89" t="n">
        <v>402</v>
      </c>
      <c r="D96" s="88" t="s">
        <v>59</v>
      </c>
      <c r="E96" s="90" t="s">
        <v>60</v>
      </c>
      <c r="F96" s="89" t="n">
        <v>0</v>
      </c>
      <c r="G96" s="91" t="n">
        <v>307.087</v>
      </c>
      <c r="H96" s="92" t="n">
        <v>492.126</v>
      </c>
      <c r="I96" s="92" t="n">
        <v>307.087</v>
      </c>
      <c r="J96" s="93" t="n">
        <v>492.126</v>
      </c>
      <c r="K96" s="93" t="n">
        <v>283.465</v>
      </c>
      <c r="L96" s="94" t="n">
        <v>492.126</v>
      </c>
      <c r="M96" s="95" t="n">
        <v>7.8</v>
      </c>
      <c r="N96" s="96" t="n">
        <v>12.5</v>
      </c>
      <c r="O96" s="96" t="n">
        <v>7.8</v>
      </c>
      <c r="P96" s="96" t="n">
        <v>12.5</v>
      </c>
      <c r="Q96" s="96" t="n">
        <v>7.2</v>
      </c>
      <c r="R96" s="97" t="n">
        <v>12.5</v>
      </c>
      <c r="S96" s="86"/>
    </row>
    <row r="97" customFormat="false" ht="12.5" hidden="false" customHeight="false" outlineLevel="0" collapsed="false">
      <c r="A97" s="77" t="n">
        <f aca="false">ROW(A97)-ROW($A$14)</f>
        <v>83</v>
      </c>
      <c r="B97" s="78" t="s">
        <v>146</v>
      </c>
      <c r="C97" s="79" t="n">
        <v>402</v>
      </c>
      <c r="D97" s="80" t="s">
        <v>59</v>
      </c>
      <c r="E97" s="81" t="s">
        <v>68</v>
      </c>
      <c r="F97" s="79" t="n">
        <v>270</v>
      </c>
      <c r="G97" s="82" t="n">
        <v>454.331</v>
      </c>
      <c r="H97" s="80" t="n">
        <v>236.226</v>
      </c>
      <c r="I97" s="80" t="n">
        <v>454.331</v>
      </c>
      <c r="J97" s="83" t="n">
        <v>236.226</v>
      </c>
      <c r="K97" s="83" t="n">
        <v>454.331</v>
      </c>
      <c r="L97" s="84" t="n">
        <v>259.848</v>
      </c>
      <c r="M97" s="85" t="n">
        <v>11.54</v>
      </c>
      <c r="N97" s="83" t="n">
        <v>6</v>
      </c>
      <c r="O97" s="83" t="n">
        <v>11.54</v>
      </c>
      <c r="P97" s="83" t="n">
        <v>6</v>
      </c>
      <c r="Q97" s="83" t="n">
        <v>11.54</v>
      </c>
      <c r="R97" s="84" t="n">
        <v>6.6</v>
      </c>
      <c r="S97" s="86"/>
    </row>
    <row r="98" customFormat="false" ht="25" hidden="false" customHeight="true" outlineLevel="0" collapsed="false">
      <c r="A98" s="87" t="n">
        <f aca="false">ROW(A98)-ROW($A$14)</f>
        <v>84</v>
      </c>
      <c r="B98" s="88" t="s">
        <v>147</v>
      </c>
      <c r="C98" s="89" t="n">
        <v>402</v>
      </c>
      <c r="D98" s="88" t="s">
        <v>59</v>
      </c>
      <c r="E98" s="90" t="s">
        <v>60</v>
      </c>
      <c r="F98" s="89" t="n">
        <v>180</v>
      </c>
      <c r="G98" s="91" t="n">
        <v>330.709</v>
      </c>
      <c r="H98" s="92" t="n">
        <v>1283.465</v>
      </c>
      <c r="I98" s="92" t="n">
        <v>330.709</v>
      </c>
      <c r="J98" s="93" t="n">
        <v>1283.465</v>
      </c>
      <c r="K98" s="93" t="n">
        <v>354.331</v>
      </c>
      <c r="L98" s="94" t="n">
        <v>1283.465</v>
      </c>
      <c r="M98" s="95" t="n">
        <v>8.4</v>
      </c>
      <c r="N98" s="96" t="n">
        <v>32.6</v>
      </c>
      <c r="O98" s="96" t="n">
        <v>8.4</v>
      </c>
      <c r="P98" s="96" t="n">
        <v>32.6</v>
      </c>
      <c r="Q98" s="96" t="n">
        <v>9</v>
      </c>
      <c r="R98" s="97" t="n">
        <v>32.6</v>
      </c>
      <c r="S98" s="86"/>
    </row>
    <row r="99" customFormat="false" ht="12.5" hidden="false" customHeight="false" outlineLevel="0" collapsed="false">
      <c r="A99" s="77" t="n">
        <f aca="false">ROW(A99)-ROW($A$14)</f>
        <v>85</v>
      </c>
      <c r="B99" s="78" t="s">
        <v>148</v>
      </c>
      <c r="C99" s="79" t="n">
        <v>402</v>
      </c>
      <c r="D99" s="80" t="s">
        <v>59</v>
      </c>
      <c r="E99" s="81" t="s">
        <v>60</v>
      </c>
      <c r="F99" s="79" t="n">
        <v>180</v>
      </c>
      <c r="G99" s="82" t="n">
        <v>330.709</v>
      </c>
      <c r="H99" s="80" t="n">
        <v>1330.709</v>
      </c>
      <c r="I99" s="80" t="n">
        <v>330.709</v>
      </c>
      <c r="J99" s="83" t="n">
        <v>1330.709</v>
      </c>
      <c r="K99" s="83" t="n">
        <v>354.331</v>
      </c>
      <c r="L99" s="84" t="n">
        <v>1330.709</v>
      </c>
      <c r="M99" s="85" t="n">
        <v>8.4</v>
      </c>
      <c r="N99" s="83" t="n">
        <v>33.8</v>
      </c>
      <c r="O99" s="83" t="n">
        <v>8.4</v>
      </c>
      <c r="P99" s="83" t="n">
        <v>33.8</v>
      </c>
      <c r="Q99" s="83" t="n">
        <v>9</v>
      </c>
      <c r="R99" s="84" t="n">
        <v>33.8</v>
      </c>
      <c r="S99" s="86"/>
    </row>
    <row r="100" customFormat="false" ht="25" hidden="false" customHeight="true" outlineLevel="0" collapsed="false">
      <c r="A100" s="87" t="n">
        <f aca="false">ROW(A100)-ROW($A$14)</f>
        <v>86</v>
      </c>
      <c r="B100" s="88" t="s">
        <v>149</v>
      </c>
      <c r="C100" s="89" t="s">
        <v>150</v>
      </c>
      <c r="D100" s="88" t="s">
        <v>59</v>
      </c>
      <c r="E100" s="90" t="s">
        <v>60</v>
      </c>
      <c r="F100" s="89" t="n">
        <v>0</v>
      </c>
      <c r="G100" s="91" t="n">
        <v>2638.977</v>
      </c>
      <c r="H100" s="92" t="n">
        <v>1398.622</v>
      </c>
      <c r="I100" s="92" t="n">
        <v>2638.977</v>
      </c>
      <c r="J100" s="93" t="n">
        <v>1398.622</v>
      </c>
      <c r="K100" s="93" t="n">
        <v>2595.669</v>
      </c>
      <c r="L100" s="94" t="n">
        <v>1398.622</v>
      </c>
      <c r="M100" s="95" t="n">
        <v>67.03</v>
      </c>
      <c r="N100" s="96" t="n">
        <v>35.525</v>
      </c>
      <c r="O100" s="96" t="n">
        <v>67.03</v>
      </c>
      <c r="P100" s="96" t="n">
        <v>35.525</v>
      </c>
      <c r="Q100" s="96" t="n">
        <v>65.93</v>
      </c>
      <c r="R100" s="97" t="n">
        <v>35.525</v>
      </c>
      <c r="S100" s="86"/>
    </row>
    <row r="101" customFormat="false" ht="12.5" hidden="false" customHeight="false" outlineLevel="0" collapsed="false">
      <c r="A101" s="77" t="n">
        <f aca="false">ROW(A101)-ROW($A$14)</f>
        <v>87</v>
      </c>
      <c r="B101" s="78" t="s">
        <v>151</v>
      </c>
      <c r="C101" s="79" t="s">
        <v>152</v>
      </c>
      <c r="D101" s="80" t="s">
        <v>59</v>
      </c>
      <c r="E101" s="81" t="s">
        <v>60</v>
      </c>
      <c r="F101" s="79" t="n">
        <v>270</v>
      </c>
      <c r="G101" s="82" t="n">
        <v>2334.27</v>
      </c>
      <c r="H101" s="80" t="n">
        <v>1362.836</v>
      </c>
      <c r="I101" s="80" t="n">
        <v>2334.27</v>
      </c>
      <c r="J101" s="83" t="n">
        <v>1362.836</v>
      </c>
      <c r="K101" s="83" t="n">
        <v>2334.27</v>
      </c>
      <c r="L101" s="84" t="n">
        <v>1427.305</v>
      </c>
      <c r="M101" s="85" t="n">
        <v>59.29</v>
      </c>
      <c r="N101" s="83" t="n">
        <v>34.616</v>
      </c>
      <c r="O101" s="83" t="n">
        <v>59.29</v>
      </c>
      <c r="P101" s="83" t="n">
        <v>34.616</v>
      </c>
      <c r="Q101" s="83" t="n">
        <v>59.29</v>
      </c>
      <c r="R101" s="84" t="n">
        <v>36.254</v>
      </c>
      <c r="S101" s="86"/>
    </row>
    <row r="102" customFormat="false" ht="12.5" hidden="false" customHeight="false" outlineLevel="0" collapsed="false">
      <c r="A102" s="87" t="n">
        <f aca="false">ROW(A102)-ROW($A$14)</f>
        <v>88</v>
      </c>
      <c r="B102" s="88" t="s">
        <v>153</v>
      </c>
      <c r="C102" s="89" t="s">
        <v>154</v>
      </c>
      <c r="D102" s="88"/>
      <c r="E102" s="90" t="s">
        <v>60</v>
      </c>
      <c r="F102" s="89" t="n">
        <v>270</v>
      </c>
      <c r="G102" s="91" t="n">
        <v>1665.355</v>
      </c>
      <c r="H102" s="92" t="n">
        <v>1311.024</v>
      </c>
      <c r="I102" s="92" t="n">
        <v>1665.355</v>
      </c>
      <c r="J102" s="93" t="n">
        <v>1311.024</v>
      </c>
      <c r="K102" s="93" t="n">
        <v>1665.355</v>
      </c>
      <c r="L102" s="94" t="n">
        <v>1395.669</v>
      </c>
      <c r="M102" s="95" t="n">
        <v>42.3</v>
      </c>
      <c r="N102" s="96" t="n">
        <v>33.3</v>
      </c>
      <c r="O102" s="96" t="n">
        <v>42.3</v>
      </c>
      <c r="P102" s="96" t="n">
        <v>33.3</v>
      </c>
      <c r="Q102" s="96" t="n">
        <v>42.3</v>
      </c>
      <c r="R102" s="97" t="n">
        <v>35.45</v>
      </c>
      <c r="S102" s="86"/>
    </row>
    <row r="103" customFormat="false" ht="12.5" hidden="false" customHeight="false" outlineLevel="0" collapsed="false">
      <c r="A103" s="77" t="n">
        <f aca="false">ROW(A103)-ROW($A$14)</f>
        <v>89</v>
      </c>
      <c r="B103" s="78" t="s">
        <v>155</v>
      </c>
      <c r="C103" s="79" t="s">
        <v>150</v>
      </c>
      <c r="D103" s="80" t="s">
        <v>59</v>
      </c>
      <c r="E103" s="81" t="s">
        <v>60</v>
      </c>
      <c r="F103" s="79" t="n">
        <v>90</v>
      </c>
      <c r="G103" s="82" t="n">
        <v>4858.268</v>
      </c>
      <c r="H103" s="80" t="n">
        <v>218.504</v>
      </c>
      <c r="I103" s="80" t="n">
        <v>4858.268</v>
      </c>
      <c r="J103" s="83" t="n">
        <v>218.504</v>
      </c>
      <c r="K103" s="83" t="n">
        <v>4858.268</v>
      </c>
      <c r="L103" s="84" t="n">
        <v>175.197</v>
      </c>
      <c r="M103" s="85" t="n">
        <v>123.4</v>
      </c>
      <c r="N103" s="83" t="n">
        <v>5.55</v>
      </c>
      <c r="O103" s="83" t="n">
        <v>123.4</v>
      </c>
      <c r="P103" s="83" t="n">
        <v>5.55</v>
      </c>
      <c r="Q103" s="83" t="n">
        <v>123.4</v>
      </c>
      <c r="R103" s="84" t="n">
        <v>4.45</v>
      </c>
      <c r="S103" s="86"/>
    </row>
    <row r="104" customFormat="false" ht="12.5" hidden="false" customHeight="false" outlineLevel="0" collapsed="false">
      <c r="A104" s="87" t="n">
        <f aca="false">ROW(A104)-ROW($A$14)</f>
        <v>90</v>
      </c>
      <c r="B104" s="88" t="s">
        <v>156</v>
      </c>
      <c r="C104" s="89" t="s">
        <v>154</v>
      </c>
      <c r="D104" s="88"/>
      <c r="E104" s="90" t="s">
        <v>60</v>
      </c>
      <c r="F104" s="89" t="n">
        <v>270</v>
      </c>
      <c r="G104" s="91" t="n">
        <v>1696.85</v>
      </c>
      <c r="H104" s="92" t="n">
        <v>828.74</v>
      </c>
      <c r="I104" s="92" t="n">
        <v>1696.85</v>
      </c>
      <c r="J104" s="93" t="n">
        <v>828.74</v>
      </c>
      <c r="K104" s="93" t="n">
        <v>1696.85</v>
      </c>
      <c r="L104" s="94" t="n">
        <v>913.386</v>
      </c>
      <c r="M104" s="95" t="n">
        <v>43.1</v>
      </c>
      <c r="N104" s="96" t="n">
        <v>21.05</v>
      </c>
      <c r="O104" s="96" t="n">
        <v>43.1</v>
      </c>
      <c r="P104" s="96" t="n">
        <v>21.05</v>
      </c>
      <c r="Q104" s="96" t="n">
        <v>43.1</v>
      </c>
      <c r="R104" s="97" t="n">
        <v>23.2</v>
      </c>
      <c r="S104" s="86"/>
    </row>
    <row r="105" customFormat="false" ht="12.5" hidden="false" customHeight="false" outlineLevel="0" collapsed="false">
      <c r="A105" s="77" t="n">
        <f aca="false">ROW(A105)-ROW($A$14)</f>
        <v>91</v>
      </c>
      <c r="B105" s="78" t="s">
        <v>157</v>
      </c>
      <c r="C105" s="79" t="s">
        <v>150</v>
      </c>
      <c r="D105" s="80" t="s">
        <v>59</v>
      </c>
      <c r="E105" s="81" t="s">
        <v>60</v>
      </c>
      <c r="F105" s="79" t="n">
        <v>270</v>
      </c>
      <c r="G105" s="82" t="n">
        <v>464.567</v>
      </c>
      <c r="H105" s="80" t="n">
        <v>700.787</v>
      </c>
      <c r="I105" s="80" t="n">
        <v>464.567</v>
      </c>
      <c r="J105" s="83" t="n">
        <v>700.787</v>
      </c>
      <c r="K105" s="83" t="n">
        <v>464.567</v>
      </c>
      <c r="L105" s="84" t="n">
        <v>744.094</v>
      </c>
      <c r="M105" s="85" t="n">
        <v>11.8</v>
      </c>
      <c r="N105" s="83" t="n">
        <v>17.8</v>
      </c>
      <c r="O105" s="83" t="n">
        <v>11.8</v>
      </c>
      <c r="P105" s="83" t="n">
        <v>17.8</v>
      </c>
      <c r="Q105" s="83" t="n">
        <v>11.8</v>
      </c>
      <c r="R105" s="84" t="n">
        <v>18.9</v>
      </c>
      <c r="S105" s="86"/>
    </row>
    <row r="106" customFormat="false" ht="25" hidden="false" customHeight="true" outlineLevel="0" collapsed="false">
      <c r="A106" s="87" t="n">
        <f aca="false">ROW(A106)-ROW($A$14)</f>
        <v>92</v>
      </c>
      <c r="B106" s="88" t="s">
        <v>158</v>
      </c>
      <c r="C106" s="89" t="s">
        <v>150</v>
      </c>
      <c r="D106" s="88" t="s">
        <v>59</v>
      </c>
      <c r="E106" s="90" t="s">
        <v>60</v>
      </c>
      <c r="F106" s="89" t="n">
        <v>0</v>
      </c>
      <c r="G106" s="91" t="n">
        <v>354.331</v>
      </c>
      <c r="H106" s="92" t="n">
        <v>562.992</v>
      </c>
      <c r="I106" s="92" t="n">
        <v>354.331</v>
      </c>
      <c r="J106" s="93" t="n">
        <v>562.992</v>
      </c>
      <c r="K106" s="93" t="n">
        <v>311.024</v>
      </c>
      <c r="L106" s="94" t="n">
        <v>562.992</v>
      </c>
      <c r="M106" s="95" t="n">
        <v>9</v>
      </c>
      <c r="N106" s="96" t="n">
        <v>14.3</v>
      </c>
      <c r="O106" s="96" t="n">
        <v>9</v>
      </c>
      <c r="P106" s="96" t="n">
        <v>14.3</v>
      </c>
      <c r="Q106" s="96" t="n">
        <v>7.9</v>
      </c>
      <c r="R106" s="97" t="n">
        <v>14.3</v>
      </c>
      <c r="S106" s="86"/>
    </row>
    <row r="107" customFormat="false" ht="12.5" hidden="false" customHeight="false" outlineLevel="0" collapsed="false">
      <c r="A107" s="77" t="n">
        <f aca="false">ROW(A107)-ROW($A$14)</f>
        <v>93</v>
      </c>
      <c r="B107" s="78" t="s">
        <v>159</v>
      </c>
      <c r="C107" s="79" t="s">
        <v>152</v>
      </c>
      <c r="D107" s="80" t="s">
        <v>59</v>
      </c>
      <c r="E107" s="81" t="s">
        <v>60</v>
      </c>
      <c r="F107" s="79" t="n">
        <v>270</v>
      </c>
      <c r="G107" s="82" t="n">
        <v>1086.614</v>
      </c>
      <c r="H107" s="80" t="n">
        <v>956.693</v>
      </c>
      <c r="I107" s="80" t="n">
        <v>1086.614</v>
      </c>
      <c r="J107" s="83" t="n">
        <v>956.693</v>
      </c>
      <c r="K107" s="83" t="n">
        <v>1086.614</v>
      </c>
      <c r="L107" s="84" t="n">
        <v>1021.161</v>
      </c>
      <c r="M107" s="85" t="n">
        <v>27.6</v>
      </c>
      <c r="N107" s="83" t="n">
        <v>24.3</v>
      </c>
      <c r="O107" s="83" t="n">
        <v>27.6</v>
      </c>
      <c r="P107" s="83" t="n">
        <v>24.3</v>
      </c>
      <c r="Q107" s="83" t="n">
        <v>27.6</v>
      </c>
      <c r="R107" s="84" t="n">
        <v>25.937</v>
      </c>
      <c r="S107" s="86"/>
    </row>
    <row r="108" customFormat="false" ht="25" hidden="false" customHeight="true" outlineLevel="0" collapsed="false">
      <c r="A108" s="87" t="n">
        <f aca="false">ROW(A108)-ROW($A$14)</f>
        <v>94</v>
      </c>
      <c r="B108" s="88" t="s">
        <v>160</v>
      </c>
      <c r="C108" s="89" t="s">
        <v>150</v>
      </c>
      <c r="D108" s="88" t="s">
        <v>59</v>
      </c>
      <c r="E108" s="90" t="s">
        <v>60</v>
      </c>
      <c r="F108" s="89" t="n">
        <v>90</v>
      </c>
      <c r="G108" s="91" t="n">
        <v>995.108</v>
      </c>
      <c r="H108" s="92" t="n">
        <v>1196.654</v>
      </c>
      <c r="I108" s="92" t="n">
        <v>995.108</v>
      </c>
      <c r="J108" s="93" t="n">
        <v>1196.653</v>
      </c>
      <c r="K108" s="93" t="n">
        <v>995.108</v>
      </c>
      <c r="L108" s="94" t="n">
        <v>1153.347</v>
      </c>
      <c r="M108" s="95" t="n">
        <v>25.276</v>
      </c>
      <c r="N108" s="96" t="n">
        <v>30.395</v>
      </c>
      <c r="O108" s="96" t="n">
        <v>25.276</v>
      </c>
      <c r="P108" s="96" t="n">
        <v>30.395</v>
      </c>
      <c r="Q108" s="96" t="n">
        <v>25.276</v>
      </c>
      <c r="R108" s="97" t="n">
        <v>29.295</v>
      </c>
      <c r="S108" s="86"/>
    </row>
    <row r="109" customFormat="false" ht="12.5" hidden="false" customHeight="false" outlineLevel="0" collapsed="false">
      <c r="A109" s="77" t="n">
        <f aca="false">ROW(A109)-ROW($A$14)</f>
        <v>95</v>
      </c>
      <c r="B109" s="78" t="s">
        <v>161</v>
      </c>
      <c r="C109" s="79" t="s">
        <v>150</v>
      </c>
      <c r="D109" s="80" t="s">
        <v>59</v>
      </c>
      <c r="E109" s="81" t="s">
        <v>60</v>
      </c>
      <c r="F109" s="79" t="n">
        <v>90</v>
      </c>
      <c r="G109" s="82" t="n">
        <v>879.921</v>
      </c>
      <c r="H109" s="80" t="n">
        <v>1205.598</v>
      </c>
      <c r="I109" s="80" t="n">
        <v>879.921</v>
      </c>
      <c r="J109" s="83" t="n">
        <v>1205.598</v>
      </c>
      <c r="K109" s="83" t="n">
        <v>879.921</v>
      </c>
      <c r="L109" s="84" t="n">
        <v>1162.291</v>
      </c>
      <c r="M109" s="85" t="n">
        <v>22.35</v>
      </c>
      <c r="N109" s="83" t="n">
        <v>30.622</v>
      </c>
      <c r="O109" s="83" t="n">
        <v>22.35</v>
      </c>
      <c r="P109" s="83" t="n">
        <v>30.622</v>
      </c>
      <c r="Q109" s="83" t="n">
        <v>22.35</v>
      </c>
      <c r="R109" s="84" t="n">
        <v>29.522</v>
      </c>
      <c r="S109" s="86"/>
    </row>
    <row r="110" customFormat="false" ht="25" hidden="false" customHeight="true" outlineLevel="0" collapsed="false">
      <c r="A110" s="87" t="n">
        <f aca="false">ROW(A110)-ROW($A$14)</f>
        <v>96</v>
      </c>
      <c r="B110" s="88" t="s">
        <v>162</v>
      </c>
      <c r="C110" s="89" t="s">
        <v>150</v>
      </c>
      <c r="D110" s="88" t="s">
        <v>59</v>
      </c>
      <c r="E110" s="90" t="s">
        <v>60</v>
      </c>
      <c r="F110" s="89" t="n">
        <v>0</v>
      </c>
      <c r="G110" s="91" t="n">
        <v>1204.725</v>
      </c>
      <c r="H110" s="92" t="n">
        <v>726.378</v>
      </c>
      <c r="I110" s="92" t="n">
        <v>1204.724</v>
      </c>
      <c r="J110" s="93" t="n">
        <v>726.378</v>
      </c>
      <c r="K110" s="93" t="n">
        <v>1161.417</v>
      </c>
      <c r="L110" s="94" t="n">
        <v>726.378</v>
      </c>
      <c r="M110" s="95" t="n">
        <v>30.6</v>
      </c>
      <c r="N110" s="96" t="n">
        <v>18.45</v>
      </c>
      <c r="O110" s="96" t="n">
        <v>30.6</v>
      </c>
      <c r="P110" s="96" t="n">
        <v>18.45</v>
      </c>
      <c r="Q110" s="96" t="n">
        <v>29.5</v>
      </c>
      <c r="R110" s="97" t="n">
        <v>18.45</v>
      </c>
      <c r="S110" s="86"/>
    </row>
    <row r="111" customFormat="false" ht="12.5" hidden="false" customHeight="false" outlineLevel="0" collapsed="false">
      <c r="A111" s="77" t="n">
        <f aca="false">ROW(A111)-ROW($A$14)</f>
        <v>97</v>
      </c>
      <c r="B111" s="78" t="s">
        <v>163</v>
      </c>
      <c r="C111" s="79" t="s">
        <v>152</v>
      </c>
      <c r="D111" s="80" t="s">
        <v>59</v>
      </c>
      <c r="E111" s="81" t="s">
        <v>60</v>
      </c>
      <c r="F111" s="79" t="n">
        <v>0</v>
      </c>
      <c r="G111" s="82" t="n">
        <v>4841.526</v>
      </c>
      <c r="H111" s="80" t="n">
        <v>1736.421</v>
      </c>
      <c r="I111" s="80" t="n">
        <v>4841.526</v>
      </c>
      <c r="J111" s="83" t="n">
        <v>1736.421</v>
      </c>
      <c r="K111" s="83" t="n">
        <v>4777.058</v>
      </c>
      <c r="L111" s="84" t="n">
        <v>1736.421</v>
      </c>
      <c r="M111" s="85" t="n">
        <v>122.975</v>
      </c>
      <c r="N111" s="83" t="n">
        <v>44.105</v>
      </c>
      <c r="O111" s="83" t="n">
        <v>122.975</v>
      </c>
      <c r="P111" s="83" t="n">
        <v>44.105</v>
      </c>
      <c r="Q111" s="83" t="n">
        <v>121.337</v>
      </c>
      <c r="R111" s="84" t="n">
        <v>44.105</v>
      </c>
      <c r="S111" s="86"/>
    </row>
    <row r="112" customFormat="false" ht="25" hidden="false" customHeight="true" outlineLevel="0" collapsed="false">
      <c r="A112" s="87" t="n">
        <f aca="false">ROW(A112)-ROW($A$14)</f>
        <v>98</v>
      </c>
      <c r="B112" s="88" t="s">
        <v>164</v>
      </c>
      <c r="C112" s="89" t="s">
        <v>150</v>
      </c>
      <c r="D112" s="88" t="s">
        <v>59</v>
      </c>
      <c r="E112" s="90" t="s">
        <v>60</v>
      </c>
      <c r="F112" s="89" t="n">
        <v>0</v>
      </c>
      <c r="G112" s="91" t="n">
        <v>4645.669</v>
      </c>
      <c r="H112" s="92" t="n">
        <v>1377.953</v>
      </c>
      <c r="I112" s="92" t="n">
        <v>4645.669</v>
      </c>
      <c r="J112" s="93" t="n">
        <v>1377.953</v>
      </c>
      <c r="K112" s="93" t="n">
        <v>4602.362</v>
      </c>
      <c r="L112" s="94" t="n">
        <v>1377.953</v>
      </c>
      <c r="M112" s="95" t="n">
        <v>118</v>
      </c>
      <c r="N112" s="96" t="n">
        <v>35</v>
      </c>
      <c r="O112" s="96" t="n">
        <v>118</v>
      </c>
      <c r="P112" s="96" t="n">
        <v>35</v>
      </c>
      <c r="Q112" s="96" t="n">
        <v>116.9</v>
      </c>
      <c r="R112" s="97" t="n">
        <v>35</v>
      </c>
      <c r="S112" s="86"/>
    </row>
    <row r="113" customFormat="false" ht="12.5" hidden="false" customHeight="false" outlineLevel="0" collapsed="false">
      <c r="A113" s="77" t="n">
        <f aca="false">ROW(A113)-ROW($A$14)</f>
        <v>99</v>
      </c>
      <c r="B113" s="78" t="s">
        <v>165</v>
      </c>
      <c r="C113" s="79" t="s">
        <v>152</v>
      </c>
      <c r="D113" s="80" t="s">
        <v>59</v>
      </c>
      <c r="E113" s="81" t="s">
        <v>60</v>
      </c>
      <c r="F113" s="79" t="n">
        <v>0</v>
      </c>
      <c r="G113" s="82" t="n">
        <v>4842.52</v>
      </c>
      <c r="H113" s="80" t="n">
        <v>1824.803</v>
      </c>
      <c r="I113" s="80" t="n">
        <v>4842.52</v>
      </c>
      <c r="J113" s="83" t="n">
        <v>1824.803</v>
      </c>
      <c r="K113" s="83" t="n">
        <v>4778.051</v>
      </c>
      <c r="L113" s="84" t="n">
        <v>1824.803</v>
      </c>
      <c r="M113" s="85" t="n">
        <v>123</v>
      </c>
      <c r="N113" s="83" t="n">
        <v>46.35</v>
      </c>
      <c r="O113" s="83" t="n">
        <v>123</v>
      </c>
      <c r="P113" s="83" t="n">
        <v>46.35</v>
      </c>
      <c r="Q113" s="83" t="n">
        <v>121.362</v>
      </c>
      <c r="R113" s="84" t="n">
        <v>46.35</v>
      </c>
      <c r="S113" s="86"/>
    </row>
    <row r="114" customFormat="false" ht="12.5" hidden="false" customHeight="false" outlineLevel="0" collapsed="false">
      <c r="A114" s="87" t="n">
        <f aca="false">ROW(A114)-ROW($A$14)</f>
        <v>100</v>
      </c>
      <c r="B114" s="88" t="s">
        <v>166</v>
      </c>
      <c r="C114" s="89" t="s">
        <v>167</v>
      </c>
      <c r="D114" s="88"/>
      <c r="E114" s="90" t="s">
        <v>68</v>
      </c>
      <c r="F114" s="89" t="n">
        <v>180</v>
      </c>
      <c r="G114" s="91" t="n">
        <v>5523.622</v>
      </c>
      <c r="H114" s="92" t="n">
        <v>2385.827</v>
      </c>
      <c r="I114" s="92" t="n">
        <v>5523.622</v>
      </c>
      <c r="J114" s="93" t="n">
        <v>2385.827</v>
      </c>
      <c r="K114" s="93" t="n">
        <v>5870.079</v>
      </c>
      <c r="L114" s="94" t="n">
        <v>2385.827</v>
      </c>
      <c r="M114" s="95" t="n">
        <v>140.3</v>
      </c>
      <c r="N114" s="96" t="n">
        <v>60.6</v>
      </c>
      <c r="O114" s="96" t="n">
        <v>140.3</v>
      </c>
      <c r="P114" s="96" t="n">
        <v>60.6</v>
      </c>
      <c r="Q114" s="96" t="n">
        <v>149.1</v>
      </c>
      <c r="R114" s="97" t="n">
        <v>60.6</v>
      </c>
      <c r="S114" s="86"/>
    </row>
    <row r="115" customFormat="false" ht="12.5" hidden="false" customHeight="false" outlineLevel="0" collapsed="false">
      <c r="A115" s="77" t="n">
        <f aca="false">ROW(A115)-ROW($A$14)</f>
        <v>101</v>
      </c>
      <c r="B115" s="78" t="s">
        <v>168</v>
      </c>
      <c r="C115" s="79" t="s">
        <v>57</v>
      </c>
      <c r="D115" s="80" t="s">
        <v>57</v>
      </c>
      <c r="E115" s="81" t="s">
        <v>60</v>
      </c>
      <c r="F115" s="79" t="n">
        <v>180</v>
      </c>
      <c r="G115" s="82" t="n">
        <v>3187.008</v>
      </c>
      <c r="H115" s="80" t="n">
        <v>200.787</v>
      </c>
      <c r="I115" s="80" t="n">
        <v>3187.008</v>
      </c>
      <c r="J115" s="83" t="n">
        <v>200.787</v>
      </c>
      <c r="K115" s="83" t="n">
        <v>3187.008</v>
      </c>
      <c r="L115" s="84" t="n">
        <v>200.787</v>
      </c>
      <c r="M115" s="85" t="n">
        <v>80.95</v>
      </c>
      <c r="N115" s="83" t="n">
        <v>5.1</v>
      </c>
      <c r="O115" s="83" t="n">
        <v>80.95</v>
      </c>
      <c r="P115" s="83" t="n">
        <v>5.1</v>
      </c>
      <c r="Q115" s="83" t="n">
        <v>80.95</v>
      </c>
      <c r="R115" s="84" t="n">
        <v>5.1</v>
      </c>
      <c r="S115" s="86"/>
    </row>
    <row r="116" customFormat="false" ht="12.5" hidden="false" customHeight="true" outlineLevel="0" collapsed="false">
      <c r="A116" s="87" t="n">
        <f aca="false">ROW(A116)-ROW($A$14)</f>
        <v>102</v>
      </c>
      <c r="B116" s="88" t="s">
        <v>169</v>
      </c>
      <c r="C116" s="89" t="s">
        <v>57</v>
      </c>
      <c r="D116" s="88" t="s">
        <v>57</v>
      </c>
      <c r="E116" s="90" t="s">
        <v>68</v>
      </c>
      <c r="F116" s="89" t="n">
        <v>0</v>
      </c>
      <c r="G116" s="91" t="n">
        <v>519.685</v>
      </c>
      <c r="H116" s="92" t="n">
        <v>358.661</v>
      </c>
      <c r="I116" s="92" t="n">
        <v>519.685</v>
      </c>
      <c r="J116" s="93" t="n">
        <v>358.661</v>
      </c>
      <c r="K116" s="93" t="n">
        <v>519.685</v>
      </c>
      <c r="L116" s="94" t="n">
        <v>358.661</v>
      </c>
      <c r="M116" s="95" t="n">
        <v>13.2</v>
      </c>
      <c r="N116" s="96" t="n">
        <v>9.11</v>
      </c>
      <c r="O116" s="96" t="n">
        <v>13.2</v>
      </c>
      <c r="P116" s="96" t="n">
        <v>9.11</v>
      </c>
      <c r="Q116" s="96" t="n">
        <v>13.2</v>
      </c>
      <c r="R116" s="97" t="n">
        <v>9.11</v>
      </c>
      <c r="S116" s="86"/>
    </row>
    <row r="117" customFormat="false" ht="12.5" hidden="false" customHeight="false" outlineLevel="0" collapsed="false">
      <c r="A117" s="77" t="n">
        <f aca="false">ROW(A117)-ROW($A$14)</f>
        <v>103</v>
      </c>
      <c r="B117" s="78" t="s">
        <v>170</v>
      </c>
      <c r="C117" s="79" t="s">
        <v>57</v>
      </c>
      <c r="D117" s="80" t="s">
        <v>57</v>
      </c>
      <c r="E117" s="81" t="s">
        <v>60</v>
      </c>
      <c r="F117" s="79" t="n">
        <v>180</v>
      </c>
      <c r="G117" s="82" t="n">
        <v>437.008</v>
      </c>
      <c r="H117" s="80" t="n">
        <v>3015.748</v>
      </c>
      <c r="I117" s="80" t="n">
        <v>437.008</v>
      </c>
      <c r="J117" s="83" t="n">
        <v>3015.748</v>
      </c>
      <c r="K117" s="83" t="n">
        <v>437.008</v>
      </c>
      <c r="L117" s="84" t="n">
        <v>3015.748</v>
      </c>
      <c r="M117" s="85" t="n">
        <v>11.1</v>
      </c>
      <c r="N117" s="83" t="n">
        <v>76.6</v>
      </c>
      <c r="O117" s="83" t="n">
        <v>11.1</v>
      </c>
      <c r="P117" s="83" t="n">
        <v>76.6</v>
      </c>
      <c r="Q117" s="83" t="n">
        <v>11.1</v>
      </c>
      <c r="R117" s="84" t="n">
        <v>76.6</v>
      </c>
      <c r="S117" s="86"/>
    </row>
    <row r="118" customFormat="false" ht="25" hidden="false" customHeight="true" outlineLevel="0" collapsed="false">
      <c r="A118" s="87" t="n">
        <f aca="false">ROW(A118)-ROW($A$14)</f>
        <v>104</v>
      </c>
      <c r="B118" s="88" t="s">
        <v>171</v>
      </c>
      <c r="C118" s="89" t="s">
        <v>172</v>
      </c>
      <c r="D118" s="88" t="s">
        <v>71</v>
      </c>
      <c r="E118" s="90" t="s">
        <v>68</v>
      </c>
      <c r="F118" s="89" t="n">
        <v>270</v>
      </c>
      <c r="G118" s="91" t="n">
        <v>5937.008</v>
      </c>
      <c r="H118" s="92" t="n">
        <v>2682.677</v>
      </c>
      <c r="I118" s="92" t="n">
        <v>5937.008</v>
      </c>
      <c r="J118" s="93" t="n">
        <v>2682.677</v>
      </c>
      <c r="K118" s="93" t="n">
        <v>5937.008</v>
      </c>
      <c r="L118" s="94" t="n">
        <v>2838.583</v>
      </c>
      <c r="M118" s="95" t="n">
        <v>150.8</v>
      </c>
      <c r="N118" s="96" t="n">
        <v>68.14</v>
      </c>
      <c r="O118" s="96" t="n">
        <v>150.8</v>
      </c>
      <c r="P118" s="96" t="n">
        <v>68.14</v>
      </c>
      <c r="Q118" s="96" t="n">
        <v>150.8</v>
      </c>
      <c r="R118" s="97" t="n">
        <v>72.1</v>
      </c>
      <c r="S118" s="86"/>
    </row>
    <row r="119" customFormat="false" ht="12.5" hidden="false" customHeight="false" outlineLevel="0" collapsed="false">
      <c r="A119" s="77" t="n">
        <f aca="false">ROW(A119)-ROW($A$14)</f>
        <v>105</v>
      </c>
      <c r="B119" s="78" t="s">
        <v>173</v>
      </c>
      <c r="C119" s="79" t="s">
        <v>174</v>
      </c>
      <c r="D119" s="80" t="s">
        <v>71</v>
      </c>
      <c r="E119" s="81" t="s">
        <v>68</v>
      </c>
      <c r="F119" s="79" t="n">
        <v>180</v>
      </c>
      <c r="G119" s="82" t="n">
        <v>405.512</v>
      </c>
      <c r="H119" s="80" t="n">
        <v>70.866</v>
      </c>
      <c r="I119" s="80" t="n">
        <v>405.512</v>
      </c>
      <c r="J119" s="83" t="n">
        <v>70.866</v>
      </c>
      <c r="K119" s="83" t="n">
        <v>555.512</v>
      </c>
      <c r="L119" s="84" t="n">
        <v>70.866</v>
      </c>
      <c r="M119" s="85" t="n">
        <v>10.3</v>
      </c>
      <c r="N119" s="83" t="n">
        <v>1.8</v>
      </c>
      <c r="O119" s="83" t="n">
        <v>10.3</v>
      </c>
      <c r="P119" s="83" t="n">
        <v>1.8</v>
      </c>
      <c r="Q119" s="83" t="n">
        <v>14.11</v>
      </c>
      <c r="R119" s="84" t="n">
        <v>1.8</v>
      </c>
      <c r="S119" s="86"/>
    </row>
    <row r="120" customFormat="false" ht="12.5" hidden="false" customHeight="true" outlineLevel="0" collapsed="false">
      <c r="A120" s="87" t="n">
        <f aca="false">ROW(A120)-ROW($A$14)</f>
        <v>106</v>
      </c>
      <c r="B120" s="88" t="s">
        <v>175</v>
      </c>
      <c r="C120" s="89" t="s">
        <v>176</v>
      </c>
      <c r="D120" s="88" t="s">
        <v>71</v>
      </c>
      <c r="E120" s="90" t="s">
        <v>68</v>
      </c>
      <c r="F120" s="89" t="n">
        <v>90</v>
      </c>
      <c r="G120" s="91" t="n">
        <v>385.827</v>
      </c>
      <c r="H120" s="92" t="n">
        <v>1917.323</v>
      </c>
      <c r="I120" s="92" t="n">
        <v>385.827</v>
      </c>
      <c r="J120" s="93" t="n">
        <v>1917.323</v>
      </c>
      <c r="K120" s="93" t="n">
        <v>385.827</v>
      </c>
      <c r="L120" s="94" t="n">
        <v>1605.323</v>
      </c>
      <c r="M120" s="95" t="n">
        <v>9.8</v>
      </c>
      <c r="N120" s="96" t="n">
        <v>48.7</v>
      </c>
      <c r="O120" s="96" t="n">
        <v>9.8</v>
      </c>
      <c r="P120" s="96" t="n">
        <v>48.7</v>
      </c>
      <c r="Q120" s="96" t="n">
        <v>9.8</v>
      </c>
      <c r="R120" s="97" t="n">
        <v>40.775</v>
      </c>
      <c r="S120" s="86"/>
    </row>
    <row r="121" customFormat="false" ht="12.5" hidden="false" customHeight="false" outlineLevel="0" collapsed="false">
      <c r="A121" s="77" t="n">
        <f aca="false">ROW(A121)-ROW($A$14)</f>
        <v>107</v>
      </c>
      <c r="B121" s="78" t="s">
        <v>177</v>
      </c>
      <c r="C121" s="79" t="s">
        <v>178</v>
      </c>
      <c r="D121" s="80" t="s">
        <v>71</v>
      </c>
      <c r="E121" s="81" t="s">
        <v>68</v>
      </c>
      <c r="F121" s="79" t="n">
        <v>270</v>
      </c>
      <c r="G121" s="82" t="n">
        <v>58.555</v>
      </c>
      <c r="H121" s="80" t="n">
        <v>633.071</v>
      </c>
      <c r="I121" s="80" t="n">
        <v>59.055</v>
      </c>
      <c r="J121" s="83" t="n">
        <v>633.071</v>
      </c>
      <c r="K121" s="83" t="n">
        <v>58.055</v>
      </c>
      <c r="L121" s="84" t="n">
        <v>933.071</v>
      </c>
      <c r="M121" s="85" t="n">
        <v>1.487</v>
      </c>
      <c r="N121" s="83" t="n">
        <v>16.08</v>
      </c>
      <c r="O121" s="83" t="n">
        <v>1.5</v>
      </c>
      <c r="P121" s="83" t="n">
        <v>16.08</v>
      </c>
      <c r="Q121" s="83" t="n">
        <v>1.475</v>
      </c>
      <c r="R121" s="84" t="n">
        <v>23.7</v>
      </c>
      <c r="S121" s="86"/>
    </row>
    <row r="122" customFormat="false" ht="12.5" hidden="false" customHeight="false" outlineLevel="0" collapsed="false">
      <c r="A122" s="87" t="n">
        <f aca="false">ROW(A122)-ROW($A$14)</f>
        <v>108</v>
      </c>
      <c r="B122" s="88" t="s">
        <v>179</v>
      </c>
      <c r="C122" s="89" t="s">
        <v>180</v>
      </c>
      <c r="D122" s="88"/>
      <c r="E122" s="90" t="s">
        <v>68</v>
      </c>
      <c r="F122" s="89" t="n">
        <v>270</v>
      </c>
      <c r="G122" s="91" t="n">
        <v>425.197</v>
      </c>
      <c r="H122" s="92" t="n">
        <v>976.378</v>
      </c>
      <c r="I122" s="92" t="n">
        <v>425.197</v>
      </c>
      <c r="J122" s="93" t="n">
        <v>976.378</v>
      </c>
      <c r="K122" s="93" t="n">
        <v>504.331</v>
      </c>
      <c r="L122" s="94" t="n">
        <v>1212.599</v>
      </c>
      <c r="M122" s="95" t="n">
        <v>10.8</v>
      </c>
      <c r="N122" s="96" t="n">
        <v>24.8</v>
      </c>
      <c r="O122" s="96" t="n">
        <v>10.8</v>
      </c>
      <c r="P122" s="96" t="n">
        <v>24.8</v>
      </c>
      <c r="Q122" s="96" t="n">
        <v>12.81</v>
      </c>
      <c r="R122" s="97" t="n">
        <v>30.8</v>
      </c>
      <c r="S122" s="86"/>
    </row>
    <row r="123" customFormat="false" ht="25" hidden="false" customHeight="false" outlineLevel="0" collapsed="false">
      <c r="A123" s="77" t="n">
        <f aca="false">ROW(A123)-ROW($A$14)</f>
        <v>109</v>
      </c>
      <c r="B123" s="78" t="s">
        <v>181</v>
      </c>
      <c r="C123" s="79" t="s">
        <v>182</v>
      </c>
      <c r="D123" s="80"/>
      <c r="E123" s="81" t="s">
        <v>68</v>
      </c>
      <c r="F123" s="79" t="n">
        <v>0</v>
      </c>
      <c r="G123" s="82" t="n">
        <v>5313.78</v>
      </c>
      <c r="H123" s="80" t="n">
        <v>213.718</v>
      </c>
      <c r="I123" s="80" t="n">
        <v>5311.024</v>
      </c>
      <c r="J123" s="83" t="n">
        <v>213.718</v>
      </c>
      <c r="K123" s="83" t="n">
        <v>4963.78</v>
      </c>
      <c r="L123" s="84" t="n">
        <v>63.718</v>
      </c>
      <c r="M123" s="85" t="n">
        <v>134.97</v>
      </c>
      <c r="N123" s="83" t="n">
        <v>5.428</v>
      </c>
      <c r="O123" s="83" t="n">
        <v>134.9</v>
      </c>
      <c r="P123" s="83" t="n">
        <v>5.428</v>
      </c>
      <c r="Q123" s="83" t="n">
        <v>126.08</v>
      </c>
      <c r="R123" s="84" t="n">
        <v>1.618</v>
      </c>
      <c r="S123" s="86"/>
    </row>
    <row r="124" customFormat="false" ht="12.5" hidden="false" customHeight="false" outlineLevel="0" collapsed="false">
      <c r="A124" s="87" t="n">
        <f aca="false">ROW(A124)-ROW($A$14)</f>
        <v>110</v>
      </c>
      <c r="B124" s="88" t="s">
        <v>183</v>
      </c>
      <c r="C124" s="89" t="s">
        <v>67</v>
      </c>
      <c r="D124" s="88"/>
      <c r="E124" s="90" t="s">
        <v>68</v>
      </c>
      <c r="F124" s="89" t="n">
        <v>180</v>
      </c>
      <c r="G124" s="91" t="n">
        <v>4173.228</v>
      </c>
      <c r="H124" s="92" t="n">
        <v>952.756</v>
      </c>
      <c r="I124" s="92" t="n">
        <v>4173.228</v>
      </c>
      <c r="J124" s="93" t="n">
        <v>952.756</v>
      </c>
      <c r="K124" s="93" t="n">
        <v>4586.614</v>
      </c>
      <c r="L124" s="94" t="n">
        <v>952.756</v>
      </c>
      <c r="M124" s="95" t="n">
        <v>106</v>
      </c>
      <c r="N124" s="96" t="n">
        <v>24.2</v>
      </c>
      <c r="O124" s="96" t="n">
        <v>106</v>
      </c>
      <c r="P124" s="96" t="n">
        <v>24.2</v>
      </c>
      <c r="Q124" s="96" t="n">
        <v>116.5</v>
      </c>
      <c r="R124" s="97" t="n">
        <v>24.2</v>
      </c>
      <c r="S124" s="86"/>
    </row>
    <row r="125" customFormat="false" ht="12.5" hidden="false" customHeight="false" outlineLevel="0" collapsed="false">
      <c r="A125" s="77" t="n">
        <f aca="false">ROW(A125)-ROW($A$14)</f>
        <v>111</v>
      </c>
      <c r="B125" s="78" t="s">
        <v>184</v>
      </c>
      <c r="C125" s="79" t="s">
        <v>185</v>
      </c>
      <c r="D125" s="80"/>
      <c r="E125" s="81" t="s">
        <v>68</v>
      </c>
      <c r="F125" s="79" t="n">
        <v>0</v>
      </c>
      <c r="G125" s="82" t="n">
        <v>5535.433</v>
      </c>
      <c r="H125" s="80" t="n">
        <v>1464.567</v>
      </c>
      <c r="I125" s="80" t="n">
        <v>5535.433</v>
      </c>
      <c r="J125" s="83" t="n">
        <v>1464.567</v>
      </c>
      <c r="K125" s="83" t="n">
        <v>5338.583</v>
      </c>
      <c r="L125" s="84" t="n">
        <v>1228.347</v>
      </c>
      <c r="M125" s="85" t="n">
        <v>140.6</v>
      </c>
      <c r="N125" s="83" t="n">
        <v>37.2</v>
      </c>
      <c r="O125" s="83" t="n">
        <v>140.6</v>
      </c>
      <c r="P125" s="83" t="n">
        <v>37.2</v>
      </c>
      <c r="Q125" s="83" t="n">
        <v>135.6</v>
      </c>
      <c r="R125" s="84" t="n">
        <v>31.2</v>
      </c>
      <c r="S125" s="86"/>
    </row>
    <row r="126" customFormat="false" ht="25" hidden="false" customHeight="true" outlineLevel="0" collapsed="false">
      <c r="A126" s="87" t="n">
        <f aca="false">ROW(A126)-ROW($A$14)</f>
        <v>112</v>
      </c>
      <c r="B126" s="88" t="s">
        <v>186</v>
      </c>
      <c r="C126" s="89" t="n">
        <v>402</v>
      </c>
      <c r="D126" s="88" t="s">
        <v>59</v>
      </c>
      <c r="E126" s="90" t="s">
        <v>60</v>
      </c>
      <c r="F126" s="89" t="n">
        <v>180</v>
      </c>
      <c r="G126" s="91" t="n">
        <v>4470.079</v>
      </c>
      <c r="H126" s="92" t="n">
        <v>92.52</v>
      </c>
      <c r="I126" s="92" t="n">
        <v>4470.079</v>
      </c>
      <c r="J126" s="93" t="n">
        <v>92.52</v>
      </c>
      <c r="K126" s="93" t="n">
        <v>4493.701</v>
      </c>
      <c r="L126" s="94" t="n">
        <v>92.52</v>
      </c>
      <c r="M126" s="95" t="n">
        <v>113.54</v>
      </c>
      <c r="N126" s="96" t="n">
        <v>2.35</v>
      </c>
      <c r="O126" s="96" t="n">
        <v>113.54</v>
      </c>
      <c r="P126" s="96" t="n">
        <v>2.35</v>
      </c>
      <c r="Q126" s="96" t="n">
        <v>114.14</v>
      </c>
      <c r="R126" s="97" t="n">
        <v>2.35</v>
      </c>
      <c r="S126" s="86"/>
    </row>
    <row r="127" customFormat="false" ht="12.5" hidden="false" customHeight="false" outlineLevel="0" collapsed="false">
      <c r="A127" s="77" t="n">
        <f aca="false">ROW(A127)-ROW($A$14)</f>
        <v>113</v>
      </c>
      <c r="B127" s="78" t="s">
        <v>187</v>
      </c>
      <c r="C127" s="79" t="s">
        <v>188</v>
      </c>
      <c r="D127" s="80" t="s">
        <v>71</v>
      </c>
      <c r="E127" s="81" t="s">
        <v>68</v>
      </c>
      <c r="F127" s="79" t="n">
        <v>0</v>
      </c>
      <c r="G127" s="82" t="n">
        <v>4858.268</v>
      </c>
      <c r="H127" s="80" t="n">
        <v>1964.567</v>
      </c>
      <c r="I127" s="80" t="n">
        <v>4858.268</v>
      </c>
      <c r="J127" s="83" t="n">
        <v>1964.567</v>
      </c>
      <c r="K127" s="83" t="n">
        <v>4759.843</v>
      </c>
      <c r="L127" s="84" t="n">
        <v>1964.567</v>
      </c>
      <c r="M127" s="85" t="n">
        <v>123.4</v>
      </c>
      <c r="N127" s="83" t="n">
        <v>49.9</v>
      </c>
      <c r="O127" s="83" t="n">
        <v>123.4</v>
      </c>
      <c r="P127" s="83" t="n">
        <v>49.9</v>
      </c>
      <c r="Q127" s="83" t="n">
        <v>120.9</v>
      </c>
      <c r="R127" s="84" t="n">
        <v>49.9</v>
      </c>
      <c r="S127" s="86"/>
    </row>
    <row r="128" customFormat="false" ht="25" hidden="false" customHeight="true" outlineLevel="0" collapsed="false">
      <c r="A128" s="87" t="n">
        <f aca="false">ROW(A128)-ROW($A$14)</f>
        <v>114</v>
      </c>
      <c r="B128" s="88" t="s">
        <v>189</v>
      </c>
      <c r="C128" s="89" t="s">
        <v>190</v>
      </c>
      <c r="D128" s="88" t="s">
        <v>59</v>
      </c>
      <c r="E128" s="90" t="s">
        <v>60</v>
      </c>
      <c r="F128" s="89" t="n">
        <v>180</v>
      </c>
      <c r="G128" s="91" t="n">
        <v>1125.984</v>
      </c>
      <c r="H128" s="92" t="n">
        <v>153.543</v>
      </c>
      <c r="I128" s="92" t="n">
        <v>1125.984</v>
      </c>
      <c r="J128" s="93" t="n">
        <v>153.543</v>
      </c>
      <c r="K128" s="93" t="n">
        <v>1167.323</v>
      </c>
      <c r="L128" s="94" t="n">
        <v>153.543</v>
      </c>
      <c r="M128" s="95" t="n">
        <v>28.6</v>
      </c>
      <c r="N128" s="96" t="n">
        <v>3.9</v>
      </c>
      <c r="O128" s="96" t="n">
        <v>28.6</v>
      </c>
      <c r="P128" s="96" t="n">
        <v>3.9</v>
      </c>
      <c r="Q128" s="96" t="n">
        <v>29.65</v>
      </c>
      <c r="R128" s="97" t="n">
        <v>3.9</v>
      </c>
      <c r="S128" s="86"/>
    </row>
    <row r="129" customFormat="false" ht="12.5" hidden="false" customHeight="false" outlineLevel="0" collapsed="false">
      <c r="A129" s="77" t="n">
        <f aca="false">ROW(A129)-ROW($A$14)</f>
        <v>115</v>
      </c>
      <c r="B129" s="78" t="s">
        <v>191</v>
      </c>
      <c r="C129" s="79" t="n">
        <v>402</v>
      </c>
      <c r="D129" s="80" t="s">
        <v>59</v>
      </c>
      <c r="E129" s="81" t="s">
        <v>60</v>
      </c>
      <c r="F129" s="79" t="n">
        <v>270</v>
      </c>
      <c r="G129" s="82" t="n">
        <v>541.059</v>
      </c>
      <c r="H129" s="80" t="n">
        <v>659.449</v>
      </c>
      <c r="I129" s="80" t="n">
        <v>541.059</v>
      </c>
      <c r="J129" s="83" t="n">
        <v>659.449</v>
      </c>
      <c r="K129" s="83" t="n">
        <v>541.059</v>
      </c>
      <c r="L129" s="84" t="n">
        <v>683.071</v>
      </c>
      <c r="M129" s="85" t="n">
        <v>13.743</v>
      </c>
      <c r="N129" s="83" t="n">
        <v>16.75</v>
      </c>
      <c r="O129" s="83" t="n">
        <v>13.743</v>
      </c>
      <c r="P129" s="83" t="n">
        <v>16.75</v>
      </c>
      <c r="Q129" s="83" t="n">
        <v>13.743</v>
      </c>
      <c r="R129" s="84" t="n">
        <v>17.35</v>
      </c>
      <c r="S129" s="86"/>
    </row>
    <row r="130" customFormat="false" ht="25" hidden="false" customHeight="true" outlineLevel="0" collapsed="false">
      <c r="A130" s="87" t="n">
        <f aca="false">ROW(A130)-ROW($A$14)</f>
        <v>116</v>
      </c>
      <c r="B130" s="88" t="s">
        <v>192</v>
      </c>
      <c r="C130" s="89" t="s">
        <v>193</v>
      </c>
      <c r="D130" s="88" t="s">
        <v>57</v>
      </c>
      <c r="E130" s="90" t="s">
        <v>68</v>
      </c>
      <c r="F130" s="89" t="n">
        <v>90</v>
      </c>
      <c r="G130" s="91" t="n">
        <v>129.921</v>
      </c>
      <c r="H130" s="92" t="n">
        <v>2578.74</v>
      </c>
      <c r="I130" s="92" t="n">
        <v>129.921</v>
      </c>
      <c r="J130" s="93" t="n">
        <v>2578.74</v>
      </c>
      <c r="K130" s="93" t="n">
        <v>129.921</v>
      </c>
      <c r="L130" s="94" t="n">
        <v>2578.74</v>
      </c>
      <c r="M130" s="95" t="n">
        <v>3.3</v>
      </c>
      <c r="N130" s="96" t="n">
        <v>65.5</v>
      </c>
      <c r="O130" s="96" t="n">
        <v>3.3</v>
      </c>
      <c r="P130" s="96" t="n">
        <v>65.5</v>
      </c>
      <c r="Q130" s="96" t="n">
        <v>3.3</v>
      </c>
      <c r="R130" s="97" t="n">
        <v>65.5</v>
      </c>
      <c r="S130" s="86"/>
    </row>
    <row r="131" customFormat="false" ht="12.5" hidden="false" customHeight="false" outlineLevel="0" collapsed="false">
      <c r="A131" s="77" t="n">
        <f aca="false">ROW(A131)-ROW($A$14)</f>
        <v>117</v>
      </c>
      <c r="B131" s="78" t="s">
        <v>194</v>
      </c>
      <c r="C131" s="79" t="s">
        <v>195</v>
      </c>
      <c r="D131" s="80"/>
      <c r="E131" s="81" t="s">
        <v>60</v>
      </c>
      <c r="F131" s="79" t="n">
        <v>180</v>
      </c>
      <c r="G131" s="82" t="n">
        <v>118.11</v>
      </c>
      <c r="H131" s="80" t="n">
        <v>118.11</v>
      </c>
      <c r="I131" s="80" t="n">
        <v>118.11</v>
      </c>
      <c r="J131" s="83" t="n">
        <v>118.11</v>
      </c>
      <c r="K131" s="83" t="n">
        <v>118.11</v>
      </c>
      <c r="L131" s="84" t="n">
        <v>118.11</v>
      </c>
      <c r="M131" s="85" t="n">
        <v>3</v>
      </c>
      <c r="N131" s="83" t="n">
        <v>3</v>
      </c>
      <c r="O131" s="83" t="n">
        <v>3</v>
      </c>
      <c r="P131" s="83" t="n">
        <v>3</v>
      </c>
      <c r="Q131" s="83" t="n">
        <v>3</v>
      </c>
      <c r="R131" s="84" t="n">
        <v>3</v>
      </c>
      <c r="S131" s="86"/>
    </row>
    <row r="132" customFormat="false" ht="12.5" hidden="false" customHeight="false" outlineLevel="0" collapsed="false">
      <c r="A132" s="87" t="n">
        <f aca="false">ROW(A132)-ROW($A$14)</f>
        <v>118</v>
      </c>
      <c r="B132" s="88" t="s">
        <v>196</v>
      </c>
      <c r="C132" s="89" t="s">
        <v>195</v>
      </c>
      <c r="D132" s="88"/>
      <c r="E132" s="90" t="s">
        <v>60</v>
      </c>
      <c r="F132" s="89" t="n">
        <v>180</v>
      </c>
      <c r="G132" s="91" t="n">
        <v>5984.252</v>
      </c>
      <c r="H132" s="92" t="n">
        <v>118.11</v>
      </c>
      <c r="I132" s="92" t="n">
        <v>5984.252</v>
      </c>
      <c r="J132" s="93" t="n">
        <v>118.11</v>
      </c>
      <c r="K132" s="93" t="n">
        <v>5984.252</v>
      </c>
      <c r="L132" s="94" t="n">
        <v>118.11</v>
      </c>
      <c r="M132" s="95" t="n">
        <v>152</v>
      </c>
      <c r="N132" s="96" t="n">
        <v>3</v>
      </c>
      <c r="O132" s="96" t="n">
        <v>152</v>
      </c>
      <c r="P132" s="96" t="n">
        <v>3</v>
      </c>
      <c r="Q132" s="96" t="n">
        <v>152</v>
      </c>
      <c r="R132" s="97" t="n">
        <v>3</v>
      </c>
      <c r="S132" s="86"/>
    </row>
    <row r="133" customFormat="false" ht="12.5" hidden="false" customHeight="false" outlineLevel="0" collapsed="false">
      <c r="A133" s="77" t="n">
        <f aca="false">ROW(A133)-ROW($A$14)</f>
        <v>119</v>
      </c>
      <c r="B133" s="78" t="s">
        <v>197</v>
      </c>
      <c r="C133" s="79" t="s">
        <v>195</v>
      </c>
      <c r="D133" s="80"/>
      <c r="E133" s="81" t="s">
        <v>60</v>
      </c>
      <c r="F133" s="79" t="n">
        <v>180</v>
      </c>
      <c r="G133" s="82" t="n">
        <v>5984.252</v>
      </c>
      <c r="H133" s="80" t="n">
        <v>3031.496</v>
      </c>
      <c r="I133" s="80" t="n">
        <v>5984.252</v>
      </c>
      <c r="J133" s="83" t="n">
        <v>3031.496</v>
      </c>
      <c r="K133" s="83" t="n">
        <v>5984.252</v>
      </c>
      <c r="L133" s="84" t="n">
        <v>3031.496</v>
      </c>
      <c r="M133" s="85" t="n">
        <v>152</v>
      </c>
      <c r="N133" s="83" t="n">
        <v>77</v>
      </c>
      <c r="O133" s="83" t="n">
        <v>152</v>
      </c>
      <c r="P133" s="83" t="n">
        <v>77</v>
      </c>
      <c r="Q133" s="83" t="n">
        <v>152</v>
      </c>
      <c r="R133" s="84" t="n">
        <v>77</v>
      </c>
      <c r="S133" s="86"/>
    </row>
    <row r="134" customFormat="false" ht="12.5" hidden="false" customHeight="false" outlineLevel="0" collapsed="false">
      <c r="A134" s="87" t="n">
        <f aca="false">ROW(A134)-ROW($A$14)</f>
        <v>120</v>
      </c>
      <c r="B134" s="88" t="s">
        <v>198</v>
      </c>
      <c r="C134" s="89" t="s">
        <v>195</v>
      </c>
      <c r="D134" s="88"/>
      <c r="E134" s="90" t="s">
        <v>60</v>
      </c>
      <c r="F134" s="89" t="n">
        <v>180</v>
      </c>
      <c r="G134" s="91" t="n">
        <v>118.11</v>
      </c>
      <c r="H134" s="92" t="n">
        <v>3031.496</v>
      </c>
      <c r="I134" s="92" t="n">
        <v>118.11</v>
      </c>
      <c r="J134" s="93" t="n">
        <v>3031.496</v>
      </c>
      <c r="K134" s="93" t="n">
        <v>118.11</v>
      </c>
      <c r="L134" s="94" t="n">
        <v>3031.496</v>
      </c>
      <c r="M134" s="95" t="n">
        <v>3</v>
      </c>
      <c r="N134" s="96" t="n">
        <v>77</v>
      </c>
      <c r="O134" s="96" t="n">
        <v>3</v>
      </c>
      <c r="P134" s="96" t="n">
        <v>77</v>
      </c>
      <c r="Q134" s="96" t="n">
        <v>3</v>
      </c>
      <c r="R134" s="97" t="n">
        <v>77</v>
      </c>
      <c r="S134" s="86"/>
    </row>
    <row r="135" customFormat="false" ht="12.5" hidden="false" customHeight="false" outlineLevel="0" collapsed="false">
      <c r="A135" s="77" t="n">
        <f aca="false">ROW(A135)-ROW($A$14)</f>
        <v>121</v>
      </c>
      <c r="B135" s="78" t="s">
        <v>199</v>
      </c>
      <c r="C135" s="79" t="s">
        <v>200</v>
      </c>
      <c r="D135" s="80" t="s">
        <v>71</v>
      </c>
      <c r="E135" s="81" t="s">
        <v>60</v>
      </c>
      <c r="F135" s="79" t="n">
        <v>180</v>
      </c>
      <c r="G135" s="82" t="n">
        <v>3385.827</v>
      </c>
      <c r="H135" s="80" t="n">
        <v>157.48</v>
      </c>
      <c r="I135" s="80" t="n">
        <v>3385.827</v>
      </c>
      <c r="J135" s="83" t="n">
        <v>157.48</v>
      </c>
      <c r="K135" s="83" t="n">
        <v>3385.827</v>
      </c>
      <c r="L135" s="84" t="n">
        <v>157.48</v>
      </c>
      <c r="M135" s="85" t="n">
        <v>86</v>
      </c>
      <c r="N135" s="83" t="n">
        <v>4</v>
      </c>
      <c r="O135" s="83" t="n">
        <v>86</v>
      </c>
      <c r="P135" s="83" t="n">
        <v>4</v>
      </c>
      <c r="Q135" s="83" t="n">
        <v>86</v>
      </c>
      <c r="R135" s="84" t="n">
        <v>4</v>
      </c>
      <c r="S135" s="86"/>
    </row>
    <row r="136" customFormat="false" ht="12.5" hidden="false" customHeight="true" outlineLevel="0" collapsed="false">
      <c r="A136" s="87" t="n">
        <f aca="false">ROW(A136)-ROW($A$14)</f>
        <v>122</v>
      </c>
      <c r="B136" s="88" t="s">
        <v>201</v>
      </c>
      <c r="C136" s="89" t="s">
        <v>200</v>
      </c>
      <c r="D136" s="88" t="s">
        <v>71</v>
      </c>
      <c r="E136" s="90" t="s">
        <v>60</v>
      </c>
      <c r="F136" s="89" t="n">
        <v>180</v>
      </c>
      <c r="G136" s="91" t="n">
        <v>3385.827</v>
      </c>
      <c r="H136" s="92" t="n">
        <v>2992.126</v>
      </c>
      <c r="I136" s="92" t="n">
        <v>3385.827</v>
      </c>
      <c r="J136" s="93" t="n">
        <v>2992.126</v>
      </c>
      <c r="K136" s="93" t="n">
        <v>3385.827</v>
      </c>
      <c r="L136" s="94" t="n">
        <v>2992.126</v>
      </c>
      <c r="M136" s="95" t="n">
        <v>86</v>
      </c>
      <c r="N136" s="96" t="n">
        <v>76</v>
      </c>
      <c r="O136" s="96" t="n">
        <v>86</v>
      </c>
      <c r="P136" s="96" t="n">
        <v>76</v>
      </c>
      <c r="Q136" s="96" t="n">
        <v>86</v>
      </c>
      <c r="R136" s="97" t="n">
        <v>76</v>
      </c>
      <c r="S136" s="86"/>
    </row>
    <row r="137" customFormat="false" ht="12.5" hidden="false" customHeight="false" outlineLevel="0" collapsed="false">
      <c r="A137" s="77" t="n">
        <f aca="false">ROW(A137)-ROW($A$14)</f>
        <v>123</v>
      </c>
      <c r="B137" s="78" t="s">
        <v>202</v>
      </c>
      <c r="C137" s="79" t="s">
        <v>200</v>
      </c>
      <c r="D137" s="80" t="s">
        <v>71</v>
      </c>
      <c r="E137" s="81" t="s">
        <v>60</v>
      </c>
      <c r="F137" s="79" t="n">
        <v>180</v>
      </c>
      <c r="G137" s="82" t="n">
        <v>866.142</v>
      </c>
      <c r="H137" s="80" t="n">
        <v>2992.126</v>
      </c>
      <c r="I137" s="80" t="n">
        <v>866.142</v>
      </c>
      <c r="J137" s="83" t="n">
        <v>2992.126</v>
      </c>
      <c r="K137" s="83" t="n">
        <v>866.142</v>
      </c>
      <c r="L137" s="84" t="n">
        <v>2992.126</v>
      </c>
      <c r="M137" s="85" t="n">
        <v>22</v>
      </c>
      <c r="N137" s="83" t="n">
        <v>76</v>
      </c>
      <c r="O137" s="83" t="n">
        <v>22</v>
      </c>
      <c r="P137" s="83" t="n">
        <v>76</v>
      </c>
      <c r="Q137" s="83" t="n">
        <v>22</v>
      </c>
      <c r="R137" s="84" t="n">
        <v>76</v>
      </c>
      <c r="S137" s="86"/>
    </row>
    <row r="138" customFormat="false" ht="12.5" hidden="false" customHeight="true" outlineLevel="0" collapsed="false">
      <c r="A138" s="87" t="n">
        <f aca="false">ROW(A138)-ROW($A$14)</f>
        <v>124</v>
      </c>
      <c r="B138" s="88" t="s">
        <v>203</v>
      </c>
      <c r="C138" s="89" t="s">
        <v>200</v>
      </c>
      <c r="D138" s="88" t="s">
        <v>71</v>
      </c>
      <c r="E138" s="90" t="s">
        <v>60</v>
      </c>
      <c r="F138" s="89" t="n">
        <v>180</v>
      </c>
      <c r="G138" s="91" t="n">
        <v>866.142</v>
      </c>
      <c r="H138" s="92" t="n">
        <v>157.48</v>
      </c>
      <c r="I138" s="92" t="n">
        <v>866.142</v>
      </c>
      <c r="J138" s="93" t="n">
        <v>157.48</v>
      </c>
      <c r="K138" s="93" t="n">
        <v>866.142</v>
      </c>
      <c r="L138" s="94" t="n">
        <v>157.48</v>
      </c>
      <c r="M138" s="95" t="n">
        <v>22</v>
      </c>
      <c r="N138" s="96" t="n">
        <v>4</v>
      </c>
      <c r="O138" s="96" t="n">
        <v>22</v>
      </c>
      <c r="P138" s="96" t="n">
        <v>4</v>
      </c>
      <c r="Q138" s="96" t="n">
        <v>22</v>
      </c>
      <c r="R138" s="97" t="n">
        <v>4</v>
      </c>
      <c r="S138" s="86"/>
    </row>
    <row r="139" customFormat="false" ht="12.5" hidden="false" customHeight="false" outlineLevel="0" collapsed="false">
      <c r="A139" s="77" t="n">
        <f aca="false">ROW(A139)-ROW($A$14)</f>
        <v>125</v>
      </c>
      <c r="B139" s="78" t="s">
        <v>204</v>
      </c>
      <c r="C139" s="79" t="s">
        <v>205</v>
      </c>
      <c r="D139" s="80" t="s">
        <v>59</v>
      </c>
      <c r="E139" s="81" t="s">
        <v>60</v>
      </c>
      <c r="F139" s="79" t="n">
        <v>180</v>
      </c>
      <c r="G139" s="82" t="n">
        <v>1400.332</v>
      </c>
      <c r="H139" s="80" t="n">
        <v>1337.105</v>
      </c>
      <c r="I139" s="80" t="n">
        <v>1400.332</v>
      </c>
      <c r="J139" s="83" t="n">
        <v>1391.633</v>
      </c>
      <c r="K139" s="83" t="n">
        <v>1518.443</v>
      </c>
      <c r="L139" s="84" t="n">
        <v>1226.278</v>
      </c>
      <c r="M139" s="85" t="n">
        <v>35.568</v>
      </c>
      <c r="N139" s="83" t="n">
        <v>33.962</v>
      </c>
      <c r="O139" s="83" t="n">
        <v>35.568</v>
      </c>
      <c r="P139" s="83" t="n">
        <v>35.347</v>
      </c>
      <c r="Q139" s="83" t="n">
        <v>38.568</v>
      </c>
      <c r="R139" s="84" t="n">
        <v>31.147</v>
      </c>
      <c r="S139" s="86"/>
    </row>
    <row r="140" customFormat="false" ht="25" hidden="false" customHeight="true" outlineLevel="0" collapsed="false">
      <c r="A140" s="87" t="n">
        <f aca="false">ROW(A140)-ROW($A$14)</f>
        <v>126</v>
      </c>
      <c r="B140" s="88" t="s">
        <v>206</v>
      </c>
      <c r="C140" s="89" t="s">
        <v>207</v>
      </c>
      <c r="D140" s="88" t="s">
        <v>59</v>
      </c>
      <c r="E140" s="90" t="s">
        <v>60</v>
      </c>
      <c r="F140" s="89" t="n">
        <v>0</v>
      </c>
      <c r="G140" s="91" t="n">
        <v>4755.906</v>
      </c>
      <c r="H140" s="92" t="n">
        <v>259.842</v>
      </c>
      <c r="I140" s="92" t="n">
        <v>4755.906</v>
      </c>
      <c r="J140" s="93" t="n">
        <v>259.842</v>
      </c>
      <c r="K140" s="93" t="n">
        <v>4708.662</v>
      </c>
      <c r="L140" s="94" t="n">
        <v>222.441</v>
      </c>
      <c r="M140" s="95" t="n">
        <v>120.8</v>
      </c>
      <c r="N140" s="96" t="n">
        <v>6.6</v>
      </c>
      <c r="O140" s="96" t="n">
        <v>120.8</v>
      </c>
      <c r="P140" s="96" t="n">
        <v>6.6</v>
      </c>
      <c r="Q140" s="96" t="n">
        <v>119.6</v>
      </c>
      <c r="R140" s="97" t="n">
        <v>5.65</v>
      </c>
      <c r="S140" s="86"/>
    </row>
    <row r="141" customFormat="false" ht="12.5" hidden="false" customHeight="false" outlineLevel="0" collapsed="false">
      <c r="A141" s="77" t="n">
        <f aca="false">ROW(A141)-ROW($A$14)</f>
        <v>127</v>
      </c>
      <c r="B141" s="78" t="s">
        <v>208</v>
      </c>
      <c r="C141" s="79" t="s">
        <v>205</v>
      </c>
      <c r="D141" s="80" t="s">
        <v>59</v>
      </c>
      <c r="E141" s="81" t="s">
        <v>60</v>
      </c>
      <c r="F141" s="79" t="n">
        <v>180</v>
      </c>
      <c r="G141" s="82" t="n">
        <v>1431.103</v>
      </c>
      <c r="H141" s="80" t="n">
        <v>847.047</v>
      </c>
      <c r="I141" s="80" t="n">
        <v>1431.103</v>
      </c>
      <c r="J141" s="83" t="n">
        <v>901.575</v>
      </c>
      <c r="K141" s="83" t="n">
        <v>1549.213</v>
      </c>
      <c r="L141" s="84" t="n">
        <v>736.221</v>
      </c>
      <c r="M141" s="85" t="n">
        <v>36.35</v>
      </c>
      <c r="N141" s="83" t="n">
        <v>21.515</v>
      </c>
      <c r="O141" s="83" t="n">
        <v>36.35</v>
      </c>
      <c r="P141" s="83" t="n">
        <v>22.9</v>
      </c>
      <c r="Q141" s="83" t="n">
        <v>39.35</v>
      </c>
      <c r="R141" s="84" t="n">
        <v>18.7</v>
      </c>
      <c r="S141" s="86"/>
    </row>
    <row r="142" customFormat="false" ht="25" hidden="false" customHeight="true" outlineLevel="0" collapsed="false">
      <c r="A142" s="87" t="n">
        <f aca="false">ROW(A142)-ROW($A$14)</f>
        <v>128</v>
      </c>
      <c r="B142" s="88" t="s">
        <v>209</v>
      </c>
      <c r="C142" s="89" t="n">
        <v>805</v>
      </c>
      <c r="D142" s="88" t="s">
        <v>59</v>
      </c>
      <c r="E142" s="90" t="s">
        <v>60</v>
      </c>
      <c r="F142" s="89" t="n">
        <v>180</v>
      </c>
      <c r="G142" s="91" t="n">
        <v>2497.969</v>
      </c>
      <c r="H142" s="92" t="n">
        <v>1395.669</v>
      </c>
      <c r="I142" s="92" t="n">
        <v>2497.969</v>
      </c>
      <c r="J142" s="93" t="n">
        <v>1395.669</v>
      </c>
      <c r="K142" s="93" t="n">
        <v>2537.969</v>
      </c>
      <c r="L142" s="94" t="n">
        <v>1395.669</v>
      </c>
      <c r="M142" s="95" t="n">
        <v>63.448</v>
      </c>
      <c r="N142" s="96" t="n">
        <v>35.45</v>
      </c>
      <c r="O142" s="96" t="n">
        <v>63.448</v>
      </c>
      <c r="P142" s="96" t="n">
        <v>35.45</v>
      </c>
      <c r="Q142" s="96" t="n">
        <v>64.464</v>
      </c>
      <c r="R142" s="97" t="n">
        <v>35.45</v>
      </c>
      <c r="S142" s="86"/>
    </row>
    <row r="143" customFormat="false" ht="12.5" hidden="false" customHeight="false" outlineLevel="0" collapsed="false">
      <c r="A143" s="77" t="n">
        <f aca="false">ROW(A143)-ROW($A$14)</f>
        <v>129</v>
      </c>
      <c r="B143" s="78" t="s">
        <v>210</v>
      </c>
      <c r="C143" s="79" t="n">
        <v>402</v>
      </c>
      <c r="D143" s="80" t="s">
        <v>59</v>
      </c>
      <c r="E143" s="81" t="s">
        <v>60</v>
      </c>
      <c r="F143" s="79" t="n">
        <v>90</v>
      </c>
      <c r="G143" s="82" t="n">
        <v>2576.772</v>
      </c>
      <c r="H143" s="80" t="n">
        <v>1548.133</v>
      </c>
      <c r="I143" s="80" t="n">
        <v>2576.772</v>
      </c>
      <c r="J143" s="83" t="n">
        <v>1548.133</v>
      </c>
      <c r="K143" s="83" t="n">
        <v>2576.772</v>
      </c>
      <c r="L143" s="84" t="n">
        <v>1524.511</v>
      </c>
      <c r="M143" s="85" t="n">
        <v>65.45</v>
      </c>
      <c r="N143" s="83" t="n">
        <v>39.323</v>
      </c>
      <c r="O143" s="83" t="n">
        <v>65.45</v>
      </c>
      <c r="P143" s="83" t="n">
        <v>39.323</v>
      </c>
      <c r="Q143" s="83" t="n">
        <v>65.45</v>
      </c>
      <c r="R143" s="84" t="n">
        <v>38.723</v>
      </c>
      <c r="S143" s="86"/>
    </row>
    <row r="144" customFormat="false" ht="25" hidden="false" customHeight="true" outlineLevel="0" collapsed="false">
      <c r="A144" s="87" t="n">
        <f aca="false">ROW(A144)-ROW($A$14)</f>
        <v>130</v>
      </c>
      <c r="B144" s="88" t="s">
        <v>211</v>
      </c>
      <c r="C144" s="89" t="n">
        <v>402</v>
      </c>
      <c r="D144" s="88" t="s">
        <v>59</v>
      </c>
      <c r="E144" s="90" t="s">
        <v>60</v>
      </c>
      <c r="F144" s="89" t="n">
        <v>90</v>
      </c>
      <c r="G144" s="91" t="n">
        <v>750</v>
      </c>
      <c r="H144" s="92" t="n">
        <v>637.795</v>
      </c>
      <c r="I144" s="92" t="n">
        <v>750</v>
      </c>
      <c r="J144" s="93" t="n">
        <v>637.795</v>
      </c>
      <c r="K144" s="93" t="n">
        <v>750</v>
      </c>
      <c r="L144" s="94" t="n">
        <v>614.173</v>
      </c>
      <c r="M144" s="95" t="n">
        <v>19.05</v>
      </c>
      <c r="N144" s="96" t="n">
        <v>16.2</v>
      </c>
      <c r="O144" s="96" t="n">
        <v>19.05</v>
      </c>
      <c r="P144" s="96" t="n">
        <v>16.2</v>
      </c>
      <c r="Q144" s="96" t="n">
        <v>19.05</v>
      </c>
      <c r="R144" s="97" t="n">
        <v>15.6</v>
      </c>
      <c r="S144" s="86"/>
    </row>
    <row r="145" customFormat="false" ht="12.5" hidden="false" customHeight="false" outlineLevel="0" collapsed="false">
      <c r="A145" s="77" t="n">
        <f aca="false">ROW(A145)-ROW($A$14)</f>
        <v>131</v>
      </c>
      <c r="B145" s="78" t="s">
        <v>212</v>
      </c>
      <c r="C145" s="79" t="n">
        <v>402</v>
      </c>
      <c r="D145" s="80" t="s">
        <v>59</v>
      </c>
      <c r="E145" s="81" t="s">
        <v>60</v>
      </c>
      <c r="F145" s="79" t="n">
        <v>180</v>
      </c>
      <c r="G145" s="82" t="n">
        <v>2136.68</v>
      </c>
      <c r="H145" s="80" t="n">
        <v>1191.606</v>
      </c>
      <c r="I145" s="80" t="n">
        <v>2136.68</v>
      </c>
      <c r="J145" s="83" t="n">
        <v>1191.606</v>
      </c>
      <c r="K145" s="83" t="n">
        <v>2160.302</v>
      </c>
      <c r="L145" s="84" t="n">
        <v>1191.606</v>
      </c>
      <c r="M145" s="85" t="n">
        <v>54.272</v>
      </c>
      <c r="N145" s="83" t="n">
        <v>30.267</v>
      </c>
      <c r="O145" s="83" t="n">
        <v>54.272</v>
      </c>
      <c r="P145" s="83" t="n">
        <v>30.267</v>
      </c>
      <c r="Q145" s="83" t="n">
        <v>54.872</v>
      </c>
      <c r="R145" s="84" t="n">
        <v>30.267</v>
      </c>
      <c r="S145" s="86"/>
    </row>
    <row r="146" customFormat="false" ht="25" hidden="false" customHeight="true" outlineLevel="0" collapsed="false">
      <c r="A146" s="87" t="n">
        <f aca="false">ROW(A146)-ROW($A$14)</f>
        <v>132</v>
      </c>
      <c r="B146" s="88" t="s">
        <v>213</v>
      </c>
      <c r="C146" s="89" t="n">
        <v>402</v>
      </c>
      <c r="D146" s="88" t="s">
        <v>59</v>
      </c>
      <c r="E146" s="90" t="s">
        <v>60</v>
      </c>
      <c r="F146" s="89" t="n">
        <v>180</v>
      </c>
      <c r="G146" s="91" t="n">
        <v>2762.429</v>
      </c>
      <c r="H146" s="92" t="n">
        <v>1341.044</v>
      </c>
      <c r="I146" s="92" t="n">
        <v>2762.429</v>
      </c>
      <c r="J146" s="93" t="n">
        <v>1341.044</v>
      </c>
      <c r="K146" s="93" t="n">
        <v>2786.051</v>
      </c>
      <c r="L146" s="94" t="n">
        <v>1341.044</v>
      </c>
      <c r="M146" s="95" t="n">
        <v>70.166</v>
      </c>
      <c r="N146" s="96" t="n">
        <v>34.063</v>
      </c>
      <c r="O146" s="96" t="n">
        <v>70.166</v>
      </c>
      <c r="P146" s="96" t="n">
        <v>34.063</v>
      </c>
      <c r="Q146" s="96" t="n">
        <v>70.766</v>
      </c>
      <c r="R146" s="97" t="n">
        <v>34.063</v>
      </c>
      <c r="S146" s="86"/>
    </row>
    <row r="147" customFormat="false" ht="12.5" hidden="false" customHeight="false" outlineLevel="0" collapsed="false">
      <c r="A147" s="77" t="n">
        <f aca="false">ROW(A147)-ROW($A$14)</f>
        <v>133</v>
      </c>
      <c r="B147" s="78" t="s">
        <v>214</v>
      </c>
      <c r="C147" s="79" t="n">
        <v>1206</v>
      </c>
      <c r="D147" s="80" t="s">
        <v>59</v>
      </c>
      <c r="E147" s="81" t="s">
        <v>60</v>
      </c>
      <c r="F147" s="79" t="n">
        <v>270</v>
      </c>
      <c r="G147" s="82" t="n">
        <v>5157.48</v>
      </c>
      <c r="H147" s="80" t="n">
        <v>1393.701</v>
      </c>
      <c r="I147" s="80" t="n">
        <v>5157.48</v>
      </c>
      <c r="J147" s="83" t="n">
        <v>1393.701</v>
      </c>
      <c r="K147" s="83" t="n">
        <v>5157.48</v>
      </c>
      <c r="L147" s="84" t="n">
        <v>1450.787</v>
      </c>
      <c r="M147" s="85" t="n">
        <v>131</v>
      </c>
      <c r="N147" s="83" t="n">
        <v>35.4</v>
      </c>
      <c r="O147" s="83" t="n">
        <v>131</v>
      </c>
      <c r="P147" s="83" t="n">
        <v>35.4</v>
      </c>
      <c r="Q147" s="83" t="n">
        <v>131</v>
      </c>
      <c r="R147" s="84" t="n">
        <v>36.85</v>
      </c>
      <c r="S147" s="86"/>
    </row>
    <row r="148" customFormat="false" ht="25" hidden="false" customHeight="true" outlineLevel="0" collapsed="false">
      <c r="A148" s="87" t="n">
        <f aca="false">ROW(A148)-ROW($A$14)</f>
        <v>134</v>
      </c>
      <c r="B148" s="88" t="s">
        <v>215</v>
      </c>
      <c r="C148" s="89" t="n">
        <v>402</v>
      </c>
      <c r="D148" s="88" t="s">
        <v>59</v>
      </c>
      <c r="E148" s="90" t="s">
        <v>60</v>
      </c>
      <c r="F148" s="89" t="n">
        <v>180</v>
      </c>
      <c r="G148" s="91" t="n">
        <v>2846.457</v>
      </c>
      <c r="H148" s="92" t="n">
        <v>1399.451</v>
      </c>
      <c r="I148" s="92" t="n">
        <v>2846.457</v>
      </c>
      <c r="J148" s="93" t="n">
        <v>1399.451</v>
      </c>
      <c r="K148" s="93" t="n">
        <v>2870.079</v>
      </c>
      <c r="L148" s="94" t="n">
        <v>1399.451</v>
      </c>
      <c r="M148" s="95" t="n">
        <v>72.3</v>
      </c>
      <c r="N148" s="96" t="n">
        <v>35.546</v>
      </c>
      <c r="O148" s="96" t="n">
        <v>72.3</v>
      </c>
      <c r="P148" s="96" t="n">
        <v>35.546</v>
      </c>
      <c r="Q148" s="96" t="n">
        <v>72.9</v>
      </c>
      <c r="R148" s="97" t="n">
        <v>35.546</v>
      </c>
      <c r="S148" s="86"/>
    </row>
    <row r="149" customFormat="false" ht="12.5" hidden="false" customHeight="false" outlineLevel="0" collapsed="false">
      <c r="A149" s="77" t="n">
        <f aca="false">ROW(A149)-ROW($A$14)</f>
        <v>135</v>
      </c>
      <c r="B149" s="78" t="s">
        <v>216</v>
      </c>
      <c r="C149" s="79" t="n">
        <v>1206</v>
      </c>
      <c r="D149" s="80" t="s">
        <v>59</v>
      </c>
      <c r="E149" s="81" t="s">
        <v>60</v>
      </c>
      <c r="F149" s="79" t="n">
        <v>180</v>
      </c>
      <c r="G149" s="82" t="n">
        <v>5379.921</v>
      </c>
      <c r="H149" s="80" t="n">
        <v>1454.724</v>
      </c>
      <c r="I149" s="80" t="n">
        <v>5379.921</v>
      </c>
      <c r="J149" s="83" t="n">
        <v>1454.724</v>
      </c>
      <c r="K149" s="83" t="n">
        <v>5437.008</v>
      </c>
      <c r="L149" s="84" t="n">
        <v>1454.724</v>
      </c>
      <c r="M149" s="85" t="n">
        <v>136.65</v>
      </c>
      <c r="N149" s="83" t="n">
        <v>36.95</v>
      </c>
      <c r="O149" s="83" t="n">
        <v>136.65</v>
      </c>
      <c r="P149" s="83" t="n">
        <v>36.95</v>
      </c>
      <c r="Q149" s="83" t="n">
        <v>138.1</v>
      </c>
      <c r="R149" s="84" t="n">
        <v>36.95</v>
      </c>
      <c r="S149" s="86"/>
    </row>
    <row r="150" customFormat="false" ht="12.5" hidden="false" customHeight="false" outlineLevel="0" collapsed="false">
      <c r="A150" s="87" t="n">
        <f aca="false">ROW(A150)-ROW($A$14)</f>
        <v>136</v>
      </c>
      <c r="B150" s="88" t="s">
        <v>217</v>
      </c>
      <c r="C150" s="89" t="s">
        <v>67</v>
      </c>
      <c r="D150" s="88"/>
      <c r="E150" s="90" t="s">
        <v>68</v>
      </c>
      <c r="F150" s="89" t="n">
        <v>180</v>
      </c>
      <c r="G150" s="91" t="n">
        <v>5472.441</v>
      </c>
      <c r="H150" s="92" t="n">
        <v>2653.543</v>
      </c>
      <c r="I150" s="92" t="n">
        <v>5472.441</v>
      </c>
      <c r="J150" s="93" t="n">
        <v>2653.543</v>
      </c>
      <c r="K150" s="93" t="n">
        <v>5620.079</v>
      </c>
      <c r="L150" s="94" t="n">
        <v>2653.543</v>
      </c>
      <c r="M150" s="95" t="n">
        <v>139</v>
      </c>
      <c r="N150" s="96" t="n">
        <v>67.4</v>
      </c>
      <c r="O150" s="96" t="n">
        <v>139</v>
      </c>
      <c r="P150" s="96" t="n">
        <v>67.4</v>
      </c>
      <c r="Q150" s="96" t="n">
        <v>142.75</v>
      </c>
      <c r="R150" s="97" t="n">
        <v>67.4</v>
      </c>
      <c r="S150" s="86"/>
    </row>
    <row r="151" customFormat="false" ht="12.5" hidden="false" customHeight="false" outlineLevel="0" collapsed="false">
      <c r="A151" s="77" t="n">
        <f aca="false">ROW(A151)-ROW($A$14)</f>
        <v>137</v>
      </c>
      <c r="B151" s="78" t="s">
        <v>218</v>
      </c>
      <c r="C151" s="79" t="n">
        <v>1206</v>
      </c>
      <c r="D151" s="80" t="s">
        <v>59</v>
      </c>
      <c r="E151" s="81" t="s">
        <v>60</v>
      </c>
      <c r="F151" s="79" t="n">
        <v>90</v>
      </c>
      <c r="G151" s="82" t="n">
        <v>5578.74</v>
      </c>
      <c r="H151" s="80" t="n">
        <v>1397.638</v>
      </c>
      <c r="I151" s="80" t="n">
        <v>5578.74</v>
      </c>
      <c r="J151" s="83" t="n">
        <v>1397.638</v>
      </c>
      <c r="K151" s="83" t="n">
        <v>5578.74</v>
      </c>
      <c r="L151" s="84" t="n">
        <v>1340.551</v>
      </c>
      <c r="M151" s="85" t="n">
        <v>141.7</v>
      </c>
      <c r="N151" s="83" t="n">
        <v>35.5</v>
      </c>
      <c r="O151" s="83" t="n">
        <v>141.7</v>
      </c>
      <c r="P151" s="83" t="n">
        <v>35.5</v>
      </c>
      <c r="Q151" s="83" t="n">
        <v>141.7</v>
      </c>
      <c r="R151" s="84" t="n">
        <v>34.05</v>
      </c>
      <c r="S151" s="86"/>
    </row>
    <row r="152" customFormat="false" ht="12.5" hidden="false" customHeight="false" outlineLevel="0" collapsed="false">
      <c r="A152" s="87" t="n">
        <f aca="false">ROW(A152)-ROW($A$14)</f>
        <v>138</v>
      </c>
      <c r="B152" s="88" t="s">
        <v>219</v>
      </c>
      <c r="C152" s="89" t="s">
        <v>67</v>
      </c>
      <c r="D152" s="88"/>
      <c r="E152" s="90" t="s">
        <v>68</v>
      </c>
      <c r="F152" s="89" t="n">
        <v>270</v>
      </c>
      <c r="G152" s="91" t="n">
        <v>5905.512</v>
      </c>
      <c r="H152" s="92" t="n">
        <v>708.661</v>
      </c>
      <c r="I152" s="92" t="n">
        <v>5905.512</v>
      </c>
      <c r="J152" s="93" t="n">
        <v>708.661</v>
      </c>
      <c r="K152" s="93" t="n">
        <v>5905.512</v>
      </c>
      <c r="L152" s="94" t="n">
        <v>905.512</v>
      </c>
      <c r="M152" s="95" t="n">
        <v>150</v>
      </c>
      <c r="N152" s="96" t="n">
        <v>18</v>
      </c>
      <c r="O152" s="96" t="n">
        <v>150</v>
      </c>
      <c r="P152" s="96" t="n">
        <v>18</v>
      </c>
      <c r="Q152" s="96" t="n">
        <v>150</v>
      </c>
      <c r="R152" s="97" t="n">
        <v>23</v>
      </c>
      <c r="S152" s="86"/>
    </row>
    <row r="153" customFormat="false" ht="12.5" hidden="false" customHeight="false" outlineLevel="0" collapsed="false">
      <c r="A153" s="77" t="n">
        <f aca="false">ROW(A153)-ROW($A$14)</f>
        <v>139</v>
      </c>
      <c r="B153" s="78" t="s">
        <v>220</v>
      </c>
      <c r="C153" s="79" t="n">
        <v>402</v>
      </c>
      <c r="D153" s="80" t="s">
        <v>59</v>
      </c>
      <c r="E153" s="81" t="s">
        <v>60</v>
      </c>
      <c r="F153" s="79" t="n">
        <v>90</v>
      </c>
      <c r="G153" s="82" t="n">
        <v>4665.354</v>
      </c>
      <c r="H153" s="80" t="n">
        <v>153.543</v>
      </c>
      <c r="I153" s="80" t="n">
        <v>4665.354</v>
      </c>
      <c r="J153" s="83" t="n">
        <v>153.543</v>
      </c>
      <c r="K153" s="83" t="n">
        <v>4665.354</v>
      </c>
      <c r="L153" s="84" t="n">
        <v>129.921</v>
      </c>
      <c r="M153" s="85" t="n">
        <v>118.5</v>
      </c>
      <c r="N153" s="83" t="n">
        <v>3.9</v>
      </c>
      <c r="O153" s="83" t="n">
        <v>118.5</v>
      </c>
      <c r="P153" s="83" t="n">
        <v>3.9</v>
      </c>
      <c r="Q153" s="83" t="n">
        <v>118.5</v>
      </c>
      <c r="R153" s="84" t="n">
        <v>3.3</v>
      </c>
      <c r="S153" s="86"/>
    </row>
    <row r="154" customFormat="false" ht="25" hidden="false" customHeight="true" outlineLevel="0" collapsed="false">
      <c r="A154" s="87" t="n">
        <f aca="false">ROW(A154)-ROW($A$14)</f>
        <v>140</v>
      </c>
      <c r="B154" s="88" t="s">
        <v>221</v>
      </c>
      <c r="C154" s="89" t="n">
        <v>402</v>
      </c>
      <c r="D154" s="88" t="s">
        <v>59</v>
      </c>
      <c r="E154" s="90" t="s">
        <v>60</v>
      </c>
      <c r="F154" s="89" t="n">
        <v>180</v>
      </c>
      <c r="G154" s="91" t="n">
        <v>2497.546</v>
      </c>
      <c r="H154" s="92" t="n">
        <v>482.855</v>
      </c>
      <c r="I154" s="92" t="n">
        <v>2497.546</v>
      </c>
      <c r="J154" s="93" t="n">
        <v>482.855</v>
      </c>
      <c r="K154" s="93" t="n">
        <v>2521.168</v>
      </c>
      <c r="L154" s="94" t="n">
        <v>482.855</v>
      </c>
      <c r="M154" s="95" t="n">
        <v>63.438</v>
      </c>
      <c r="N154" s="96" t="n">
        <v>12.265</v>
      </c>
      <c r="O154" s="96" t="n">
        <v>63.438</v>
      </c>
      <c r="P154" s="96" t="n">
        <v>12.265</v>
      </c>
      <c r="Q154" s="96" t="n">
        <v>64.038</v>
      </c>
      <c r="R154" s="97" t="n">
        <v>12.265</v>
      </c>
      <c r="S154" s="86"/>
    </row>
    <row r="155" customFormat="false" ht="12.5" hidden="false" customHeight="false" outlineLevel="0" collapsed="false">
      <c r="A155" s="77" t="n">
        <f aca="false">ROW(A155)-ROW($A$14)</f>
        <v>141</v>
      </c>
      <c r="B155" s="78" t="s">
        <v>222</v>
      </c>
      <c r="C155" s="79" t="n">
        <v>1210</v>
      </c>
      <c r="D155" s="80" t="s">
        <v>59</v>
      </c>
      <c r="E155" s="81" t="s">
        <v>60</v>
      </c>
      <c r="F155" s="79" t="n">
        <v>90</v>
      </c>
      <c r="G155" s="82" t="n">
        <v>4757.874</v>
      </c>
      <c r="H155" s="80" t="n">
        <v>102.362</v>
      </c>
      <c r="I155" s="80" t="n">
        <v>4757.874</v>
      </c>
      <c r="J155" s="83" t="n">
        <v>102.362</v>
      </c>
      <c r="K155" s="83" t="n">
        <v>4757.874</v>
      </c>
      <c r="L155" s="84" t="n">
        <v>45.276</v>
      </c>
      <c r="M155" s="85" t="n">
        <v>120.85</v>
      </c>
      <c r="N155" s="83" t="n">
        <v>2.6</v>
      </c>
      <c r="O155" s="83" t="n">
        <v>120.85</v>
      </c>
      <c r="P155" s="83" t="n">
        <v>2.6</v>
      </c>
      <c r="Q155" s="83" t="n">
        <v>120.85</v>
      </c>
      <c r="R155" s="84" t="n">
        <v>1.15</v>
      </c>
      <c r="S155" s="86"/>
    </row>
    <row r="156" customFormat="false" ht="25" hidden="false" customHeight="true" outlineLevel="0" collapsed="false">
      <c r="A156" s="87" t="n">
        <f aca="false">ROW(A156)-ROW($A$14)</f>
        <v>142</v>
      </c>
      <c r="B156" s="88" t="s">
        <v>223</v>
      </c>
      <c r="C156" s="89" t="n">
        <v>402</v>
      </c>
      <c r="D156" s="88" t="s">
        <v>59</v>
      </c>
      <c r="E156" s="90" t="s">
        <v>60</v>
      </c>
      <c r="F156" s="89" t="n">
        <v>90</v>
      </c>
      <c r="G156" s="91" t="n">
        <v>4667.323</v>
      </c>
      <c r="H156" s="92" t="n">
        <v>259.842</v>
      </c>
      <c r="I156" s="92" t="n">
        <v>4667.323</v>
      </c>
      <c r="J156" s="93" t="n">
        <v>259.842</v>
      </c>
      <c r="K156" s="93" t="n">
        <v>4667.323</v>
      </c>
      <c r="L156" s="94" t="n">
        <v>236.22</v>
      </c>
      <c r="M156" s="95" t="n">
        <v>118.55</v>
      </c>
      <c r="N156" s="96" t="n">
        <v>6.6</v>
      </c>
      <c r="O156" s="96" t="n">
        <v>118.55</v>
      </c>
      <c r="P156" s="96" t="n">
        <v>6.6</v>
      </c>
      <c r="Q156" s="96" t="n">
        <v>118.55</v>
      </c>
      <c r="R156" s="97" t="n">
        <v>6</v>
      </c>
      <c r="S156" s="86"/>
    </row>
    <row r="157" customFormat="false" ht="12.5" hidden="false" customHeight="false" outlineLevel="0" collapsed="false">
      <c r="A157" s="77" t="n">
        <f aca="false">ROW(A157)-ROW($A$14)</f>
        <v>143</v>
      </c>
      <c r="B157" s="78" t="s">
        <v>224</v>
      </c>
      <c r="C157" s="79" t="n">
        <v>402</v>
      </c>
      <c r="D157" s="80" t="s">
        <v>59</v>
      </c>
      <c r="E157" s="81" t="s">
        <v>60</v>
      </c>
      <c r="F157" s="79" t="n">
        <v>90</v>
      </c>
      <c r="G157" s="82" t="n">
        <v>639.484</v>
      </c>
      <c r="H157" s="80" t="n">
        <v>659.449</v>
      </c>
      <c r="I157" s="80" t="n">
        <v>639.484</v>
      </c>
      <c r="J157" s="83" t="n">
        <v>659.449</v>
      </c>
      <c r="K157" s="83" t="n">
        <v>639.484</v>
      </c>
      <c r="L157" s="84" t="n">
        <v>635.827</v>
      </c>
      <c r="M157" s="85" t="n">
        <v>16.243</v>
      </c>
      <c r="N157" s="83" t="n">
        <v>16.75</v>
      </c>
      <c r="O157" s="83" t="n">
        <v>16.243</v>
      </c>
      <c r="P157" s="83" t="n">
        <v>16.75</v>
      </c>
      <c r="Q157" s="83" t="n">
        <v>16.243</v>
      </c>
      <c r="R157" s="84" t="n">
        <v>16.15</v>
      </c>
      <c r="S157" s="86"/>
    </row>
    <row r="158" customFormat="false" ht="25" hidden="false" customHeight="true" outlineLevel="0" collapsed="false">
      <c r="A158" s="87" t="n">
        <f aca="false">ROW(A158)-ROW($A$14)</f>
        <v>144</v>
      </c>
      <c r="B158" s="88" t="s">
        <v>225</v>
      </c>
      <c r="C158" s="89" t="n">
        <v>1812</v>
      </c>
      <c r="D158" s="88" t="s">
        <v>59</v>
      </c>
      <c r="E158" s="90" t="s">
        <v>60</v>
      </c>
      <c r="F158" s="89" t="n">
        <v>180</v>
      </c>
      <c r="G158" s="91" t="n">
        <v>3145.669</v>
      </c>
      <c r="H158" s="92" t="n">
        <v>527.559</v>
      </c>
      <c r="I158" s="92" t="n">
        <v>3145.669</v>
      </c>
      <c r="J158" s="93" t="n">
        <v>527.559</v>
      </c>
      <c r="K158" s="93" t="n">
        <v>3224.41</v>
      </c>
      <c r="L158" s="94" t="n">
        <v>527.559</v>
      </c>
      <c r="M158" s="95" t="n">
        <v>79.9</v>
      </c>
      <c r="N158" s="96" t="n">
        <v>13.4</v>
      </c>
      <c r="O158" s="96" t="n">
        <v>79.9</v>
      </c>
      <c r="P158" s="96" t="n">
        <v>13.4</v>
      </c>
      <c r="Q158" s="96" t="n">
        <v>81.9</v>
      </c>
      <c r="R158" s="97" t="n">
        <v>13.4</v>
      </c>
      <c r="S158" s="86"/>
    </row>
    <row r="159" customFormat="false" ht="12.5" hidden="false" customHeight="false" outlineLevel="0" collapsed="false">
      <c r="A159" s="77" t="n">
        <f aca="false">ROW(A159)-ROW($A$14)</f>
        <v>145</v>
      </c>
      <c r="B159" s="78" t="s">
        <v>226</v>
      </c>
      <c r="C159" s="79" t="n">
        <v>1206</v>
      </c>
      <c r="D159" s="80" t="s">
        <v>59</v>
      </c>
      <c r="E159" s="81" t="s">
        <v>60</v>
      </c>
      <c r="F159" s="79" t="n">
        <v>180</v>
      </c>
      <c r="G159" s="82" t="n">
        <v>4476.378</v>
      </c>
      <c r="H159" s="80" t="n">
        <v>1133.858</v>
      </c>
      <c r="I159" s="80" t="n">
        <v>4476.378</v>
      </c>
      <c r="J159" s="83" t="n">
        <v>1133.858</v>
      </c>
      <c r="K159" s="83" t="n">
        <v>4533.465</v>
      </c>
      <c r="L159" s="84" t="n">
        <v>1133.858</v>
      </c>
      <c r="M159" s="85" t="n">
        <v>113.7</v>
      </c>
      <c r="N159" s="83" t="n">
        <v>28.8</v>
      </c>
      <c r="O159" s="83" t="n">
        <v>113.7</v>
      </c>
      <c r="P159" s="83" t="n">
        <v>28.8</v>
      </c>
      <c r="Q159" s="83" t="n">
        <v>115.15</v>
      </c>
      <c r="R159" s="84" t="n">
        <v>28.8</v>
      </c>
      <c r="S159" s="86"/>
    </row>
    <row r="160" customFormat="false" ht="25" hidden="false" customHeight="true" outlineLevel="0" collapsed="false">
      <c r="A160" s="87" t="n">
        <f aca="false">ROW(A160)-ROW($A$14)</f>
        <v>146</v>
      </c>
      <c r="B160" s="88" t="s">
        <v>227</v>
      </c>
      <c r="C160" s="89" t="n">
        <v>1206</v>
      </c>
      <c r="D160" s="88" t="s">
        <v>59</v>
      </c>
      <c r="E160" s="90" t="s">
        <v>60</v>
      </c>
      <c r="F160" s="89" t="n">
        <v>180</v>
      </c>
      <c r="G160" s="91" t="n">
        <v>4350.733</v>
      </c>
      <c r="H160" s="92" t="n">
        <v>1228.347</v>
      </c>
      <c r="I160" s="92" t="n">
        <v>4350.733</v>
      </c>
      <c r="J160" s="93" t="n">
        <v>1228.347</v>
      </c>
      <c r="K160" s="93" t="n">
        <v>4407.82</v>
      </c>
      <c r="L160" s="94" t="n">
        <v>1228.347</v>
      </c>
      <c r="M160" s="95" t="n">
        <v>110.509</v>
      </c>
      <c r="N160" s="96" t="n">
        <v>31.2</v>
      </c>
      <c r="O160" s="96" t="n">
        <v>110.509</v>
      </c>
      <c r="P160" s="96" t="n">
        <v>31.2</v>
      </c>
      <c r="Q160" s="96" t="n">
        <v>111.959</v>
      </c>
      <c r="R160" s="97" t="n">
        <v>31.2</v>
      </c>
      <c r="S160" s="86"/>
    </row>
    <row r="161" customFormat="false" ht="12.5" hidden="false" customHeight="false" outlineLevel="0" collapsed="false">
      <c r="A161" s="77" t="n">
        <f aca="false">ROW(A161)-ROW($A$14)</f>
        <v>147</v>
      </c>
      <c r="B161" s="78" t="s">
        <v>228</v>
      </c>
      <c r="C161" s="79" t="n">
        <v>1206</v>
      </c>
      <c r="D161" s="80" t="s">
        <v>59</v>
      </c>
      <c r="E161" s="81" t="s">
        <v>60</v>
      </c>
      <c r="F161" s="79" t="n">
        <v>270</v>
      </c>
      <c r="G161" s="82" t="n">
        <v>4307.087</v>
      </c>
      <c r="H161" s="80" t="n">
        <v>964.567</v>
      </c>
      <c r="I161" s="80" t="n">
        <v>4307.087</v>
      </c>
      <c r="J161" s="83" t="n">
        <v>964.567</v>
      </c>
      <c r="K161" s="83" t="n">
        <v>4307.087</v>
      </c>
      <c r="L161" s="84" t="n">
        <v>1021.654</v>
      </c>
      <c r="M161" s="85" t="n">
        <v>109.4</v>
      </c>
      <c r="N161" s="83" t="n">
        <v>24.5</v>
      </c>
      <c r="O161" s="83" t="n">
        <v>109.4</v>
      </c>
      <c r="P161" s="83" t="n">
        <v>24.5</v>
      </c>
      <c r="Q161" s="83" t="n">
        <v>109.4</v>
      </c>
      <c r="R161" s="84" t="n">
        <v>25.95</v>
      </c>
      <c r="S161" s="86"/>
    </row>
    <row r="162" customFormat="false" ht="25" hidden="false" customHeight="true" outlineLevel="0" collapsed="false">
      <c r="A162" s="87" t="n">
        <f aca="false">ROW(A162)-ROW($A$14)</f>
        <v>148</v>
      </c>
      <c r="B162" s="88" t="s">
        <v>229</v>
      </c>
      <c r="C162" s="89" t="n">
        <v>402</v>
      </c>
      <c r="D162" s="88" t="s">
        <v>59</v>
      </c>
      <c r="E162" s="90" t="s">
        <v>60</v>
      </c>
      <c r="F162" s="89" t="n">
        <v>180</v>
      </c>
      <c r="G162" s="91" t="n">
        <v>468.504</v>
      </c>
      <c r="H162" s="92" t="n">
        <v>551.181</v>
      </c>
      <c r="I162" s="92" t="n">
        <v>468.504</v>
      </c>
      <c r="J162" s="93" t="n">
        <v>551.181</v>
      </c>
      <c r="K162" s="93" t="n">
        <v>492.126</v>
      </c>
      <c r="L162" s="94" t="n">
        <v>551.181</v>
      </c>
      <c r="M162" s="95" t="n">
        <v>11.9</v>
      </c>
      <c r="N162" s="96" t="n">
        <v>14</v>
      </c>
      <c r="O162" s="96" t="n">
        <v>11.9</v>
      </c>
      <c r="P162" s="96" t="n">
        <v>14</v>
      </c>
      <c r="Q162" s="96" t="n">
        <v>12.5</v>
      </c>
      <c r="R162" s="97" t="n">
        <v>14</v>
      </c>
      <c r="S162" s="86"/>
    </row>
    <row r="163" customFormat="false" ht="12.5" hidden="false" customHeight="false" outlineLevel="0" collapsed="false">
      <c r="A163" s="77" t="n">
        <f aca="false">ROW(A163)-ROW($A$14)</f>
        <v>149</v>
      </c>
      <c r="B163" s="78" t="s">
        <v>230</v>
      </c>
      <c r="C163" s="79" t="n">
        <v>402</v>
      </c>
      <c r="D163" s="80" t="s">
        <v>59</v>
      </c>
      <c r="E163" s="81" t="s">
        <v>60</v>
      </c>
      <c r="F163" s="79" t="n">
        <v>90</v>
      </c>
      <c r="G163" s="82" t="n">
        <v>523.09</v>
      </c>
      <c r="H163" s="80" t="n">
        <v>759.009</v>
      </c>
      <c r="I163" s="80" t="n">
        <v>523.09</v>
      </c>
      <c r="J163" s="83" t="n">
        <v>759.009</v>
      </c>
      <c r="K163" s="83" t="n">
        <v>523.09</v>
      </c>
      <c r="L163" s="84" t="n">
        <v>735.387</v>
      </c>
      <c r="M163" s="85" t="n">
        <v>13.286</v>
      </c>
      <c r="N163" s="83" t="n">
        <v>19.279</v>
      </c>
      <c r="O163" s="83" t="n">
        <v>13.286</v>
      </c>
      <c r="P163" s="83" t="n">
        <v>19.279</v>
      </c>
      <c r="Q163" s="83" t="n">
        <v>13.286</v>
      </c>
      <c r="R163" s="84" t="n">
        <v>18.679</v>
      </c>
      <c r="S163" s="86"/>
    </row>
    <row r="164" customFormat="false" ht="25" hidden="false" customHeight="true" outlineLevel="0" collapsed="false">
      <c r="A164" s="87" t="n">
        <f aca="false">ROW(A164)-ROW($A$14)</f>
        <v>150</v>
      </c>
      <c r="B164" s="88" t="s">
        <v>231</v>
      </c>
      <c r="C164" s="89" t="n">
        <v>402</v>
      </c>
      <c r="D164" s="88" t="s">
        <v>59</v>
      </c>
      <c r="E164" s="90" t="s">
        <v>60</v>
      </c>
      <c r="F164" s="89" t="n">
        <v>180</v>
      </c>
      <c r="G164" s="91" t="n">
        <v>2830.709</v>
      </c>
      <c r="H164" s="92" t="n">
        <v>388.894</v>
      </c>
      <c r="I164" s="92" t="n">
        <v>2830.709</v>
      </c>
      <c r="J164" s="93" t="n">
        <v>388.894</v>
      </c>
      <c r="K164" s="93" t="n">
        <v>2854.331</v>
      </c>
      <c r="L164" s="94" t="n">
        <v>388.894</v>
      </c>
      <c r="M164" s="95" t="n">
        <v>71.9</v>
      </c>
      <c r="N164" s="96" t="n">
        <v>9.878</v>
      </c>
      <c r="O164" s="96" t="n">
        <v>71.9</v>
      </c>
      <c r="P164" s="96" t="n">
        <v>9.878</v>
      </c>
      <c r="Q164" s="96" t="n">
        <v>72.5</v>
      </c>
      <c r="R164" s="97" t="n">
        <v>9.878</v>
      </c>
      <c r="S164" s="86"/>
    </row>
    <row r="165" customFormat="false" ht="12.5" hidden="false" customHeight="false" outlineLevel="0" collapsed="false">
      <c r="A165" s="77" t="n">
        <f aca="false">ROW(A165)-ROW($A$14)</f>
        <v>151</v>
      </c>
      <c r="B165" s="78" t="s">
        <v>232</v>
      </c>
      <c r="C165" s="79" t="n">
        <v>402</v>
      </c>
      <c r="D165" s="80" t="s">
        <v>59</v>
      </c>
      <c r="E165" s="81" t="s">
        <v>60</v>
      </c>
      <c r="F165" s="79" t="n">
        <v>180</v>
      </c>
      <c r="G165" s="82" t="n">
        <v>2830.728</v>
      </c>
      <c r="H165" s="80" t="n">
        <v>440.075</v>
      </c>
      <c r="I165" s="80" t="n">
        <v>2830.729</v>
      </c>
      <c r="J165" s="83" t="n">
        <v>440.075</v>
      </c>
      <c r="K165" s="83" t="n">
        <v>2854.351</v>
      </c>
      <c r="L165" s="84" t="n">
        <v>440.075</v>
      </c>
      <c r="M165" s="85" t="n">
        <v>71.901</v>
      </c>
      <c r="N165" s="83" t="n">
        <v>11.178</v>
      </c>
      <c r="O165" s="83" t="n">
        <v>71.901</v>
      </c>
      <c r="P165" s="83" t="n">
        <v>11.178</v>
      </c>
      <c r="Q165" s="83" t="n">
        <v>72.501</v>
      </c>
      <c r="R165" s="84" t="n">
        <v>11.178</v>
      </c>
      <c r="S165" s="86"/>
    </row>
    <row r="166" customFormat="false" ht="25" hidden="false" customHeight="true" outlineLevel="0" collapsed="false">
      <c r="A166" s="87" t="n">
        <f aca="false">ROW(A166)-ROW($A$14)</f>
        <v>152</v>
      </c>
      <c r="B166" s="88" t="s">
        <v>233</v>
      </c>
      <c r="C166" s="89" t="n">
        <v>402</v>
      </c>
      <c r="D166" s="88" t="s">
        <v>59</v>
      </c>
      <c r="E166" s="90" t="s">
        <v>60</v>
      </c>
      <c r="F166" s="89" t="n">
        <v>270</v>
      </c>
      <c r="G166" s="91" t="n">
        <v>3690.945</v>
      </c>
      <c r="H166" s="92" t="n">
        <v>177.165</v>
      </c>
      <c r="I166" s="92" t="n">
        <v>3690.945</v>
      </c>
      <c r="J166" s="93" t="n">
        <v>177.165</v>
      </c>
      <c r="K166" s="93" t="n">
        <v>3690.945</v>
      </c>
      <c r="L166" s="94" t="n">
        <v>200.787</v>
      </c>
      <c r="M166" s="95" t="n">
        <v>93.75</v>
      </c>
      <c r="N166" s="96" t="n">
        <v>4.5</v>
      </c>
      <c r="O166" s="96" t="n">
        <v>93.75</v>
      </c>
      <c r="P166" s="96" t="n">
        <v>4.5</v>
      </c>
      <c r="Q166" s="96" t="n">
        <v>93.75</v>
      </c>
      <c r="R166" s="97" t="n">
        <v>5.1</v>
      </c>
      <c r="S166" s="86"/>
    </row>
    <row r="167" customFormat="false" ht="12.5" hidden="false" customHeight="false" outlineLevel="0" collapsed="false">
      <c r="A167" s="77" t="n">
        <f aca="false">ROW(A167)-ROW($A$14)</f>
        <v>153</v>
      </c>
      <c r="B167" s="78" t="s">
        <v>234</v>
      </c>
      <c r="C167" s="79" t="n">
        <v>402</v>
      </c>
      <c r="D167" s="80" t="s">
        <v>59</v>
      </c>
      <c r="E167" s="81" t="s">
        <v>60</v>
      </c>
      <c r="F167" s="79" t="n">
        <v>180</v>
      </c>
      <c r="G167" s="82" t="n">
        <v>590.551</v>
      </c>
      <c r="H167" s="80" t="n">
        <v>1023.622</v>
      </c>
      <c r="I167" s="80" t="n">
        <v>590.551</v>
      </c>
      <c r="J167" s="83" t="n">
        <v>1023.622</v>
      </c>
      <c r="K167" s="83" t="n">
        <v>614.173</v>
      </c>
      <c r="L167" s="84" t="n">
        <v>1023.622</v>
      </c>
      <c r="M167" s="85" t="n">
        <v>15</v>
      </c>
      <c r="N167" s="83" t="n">
        <v>26</v>
      </c>
      <c r="O167" s="83" t="n">
        <v>15</v>
      </c>
      <c r="P167" s="83" t="n">
        <v>26</v>
      </c>
      <c r="Q167" s="83" t="n">
        <v>15.6</v>
      </c>
      <c r="R167" s="84" t="n">
        <v>26</v>
      </c>
      <c r="S167" s="86"/>
    </row>
    <row r="168" customFormat="false" ht="25" hidden="false" customHeight="true" outlineLevel="0" collapsed="false">
      <c r="A168" s="87" t="n">
        <f aca="false">ROW(A168)-ROW($A$14)</f>
        <v>154</v>
      </c>
      <c r="B168" s="88" t="s">
        <v>235</v>
      </c>
      <c r="C168" s="89" t="n">
        <v>1206</v>
      </c>
      <c r="D168" s="88" t="s">
        <v>59</v>
      </c>
      <c r="E168" s="90" t="s">
        <v>60</v>
      </c>
      <c r="F168" s="89" t="n">
        <v>270</v>
      </c>
      <c r="G168" s="91" t="n">
        <v>4070.866</v>
      </c>
      <c r="H168" s="92" t="n">
        <v>438.976</v>
      </c>
      <c r="I168" s="92" t="n">
        <v>4070.866</v>
      </c>
      <c r="J168" s="93" t="n">
        <v>438.976</v>
      </c>
      <c r="K168" s="93" t="n">
        <v>4070.866</v>
      </c>
      <c r="L168" s="94" t="n">
        <v>496.063</v>
      </c>
      <c r="M168" s="95" t="n">
        <v>103.4</v>
      </c>
      <c r="N168" s="96" t="n">
        <v>11.15</v>
      </c>
      <c r="O168" s="96" t="n">
        <v>103.4</v>
      </c>
      <c r="P168" s="96" t="n">
        <v>11.15</v>
      </c>
      <c r="Q168" s="96" t="n">
        <v>103.4</v>
      </c>
      <c r="R168" s="97" t="n">
        <v>12.6</v>
      </c>
      <c r="S168" s="86"/>
    </row>
    <row r="169" customFormat="false" ht="12.5" hidden="false" customHeight="false" outlineLevel="0" collapsed="false">
      <c r="A169" s="77" t="n">
        <f aca="false">ROW(A169)-ROW($A$14)</f>
        <v>155</v>
      </c>
      <c r="B169" s="78" t="s">
        <v>236</v>
      </c>
      <c r="C169" s="79" t="n">
        <v>1206</v>
      </c>
      <c r="D169" s="80" t="s">
        <v>59</v>
      </c>
      <c r="E169" s="81" t="s">
        <v>60</v>
      </c>
      <c r="F169" s="79" t="n">
        <v>180</v>
      </c>
      <c r="G169" s="82" t="n">
        <v>3950.034</v>
      </c>
      <c r="H169" s="80" t="n">
        <v>293.307</v>
      </c>
      <c r="I169" s="80" t="n">
        <v>3950.034</v>
      </c>
      <c r="J169" s="83" t="n">
        <v>293.307</v>
      </c>
      <c r="K169" s="83" t="n">
        <v>4007.121</v>
      </c>
      <c r="L169" s="84" t="n">
        <v>293.307</v>
      </c>
      <c r="M169" s="85" t="n">
        <v>100.331</v>
      </c>
      <c r="N169" s="83" t="n">
        <v>7.45</v>
      </c>
      <c r="O169" s="83" t="n">
        <v>100.331</v>
      </c>
      <c r="P169" s="83" t="n">
        <v>7.45</v>
      </c>
      <c r="Q169" s="83" t="n">
        <v>101.781</v>
      </c>
      <c r="R169" s="84" t="n">
        <v>7.45</v>
      </c>
      <c r="S169" s="86"/>
    </row>
    <row r="170" customFormat="false" ht="25" hidden="false" customHeight="true" outlineLevel="0" collapsed="false">
      <c r="A170" s="87" t="n">
        <f aca="false">ROW(A170)-ROW($A$14)</f>
        <v>156</v>
      </c>
      <c r="B170" s="88" t="s">
        <v>237</v>
      </c>
      <c r="C170" s="89" t="n">
        <v>1206</v>
      </c>
      <c r="D170" s="88" t="s">
        <v>59</v>
      </c>
      <c r="E170" s="90" t="s">
        <v>60</v>
      </c>
      <c r="F170" s="89" t="n">
        <v>180</v>
      </c>
      <c r="G170" s="91" t="n">
        <v>3759.843</v>
      </c>
      <c r="H170" s="92" t="n">
        <v>275.591</v>
      </c>
      <c r="I170" s="92" t="n">
        <v>3759.843</v>
      </c>
      <c r="J170" s="93" t="n">
        <v>275.591</v>
      </c>
      <c r="K170" s="93" t="n">
        <v>3816.929</v>
      </c>
      <c r="L170" s="94" t="n">
        <v>275.591</v>
      </c>
      <c r="M170" s="95" t="n">
        <v>95.5</v>
      </c>
      <c r="N170" s="96" t="n">
        <v>7</v>
      </c>
      <c r="O170" s="96" t="n">
        <v>95.5</v>
      </c>
      <c r="P170" s="96" t="n">
        <v>7</v>
      </c>
      <c r="Q170" s="96" t="n">
        <v>96.95</v>
      </c>
      <c r="R170" s="97" t="n">
        <v>7</v>
      </c>
      <c r="S170" s="86"/>
    </row>
    <row r="171" customFormat="false" ht="12.5" hidden="false" customHeight="false" outlineLevel="0" collapsed="false">
      <c r="A171" s="77" t="n">
        <f aca="false">ROW(A171)-ROW($A$14)</f>
        <v>157</v>
      </c>
      <c r="B171" s="78" t="s">
        <v>238</v>
      </c>
      <c r="C171" s="79" t="n">
        <v>402</v>
      </c>
      <c r="D171" s="80" t="s">
        <v>59</v>
      </c>
      <c r="E171" s="81" t="s">
        <v>60</v>
      </c>
      <c r="F171" s="79" t="n">
        <v>180</v>
      </c>
      <c r="G171" s="82" t="n">
        <v>468.504</v>
      </c>
      <c r="H171" s="80" t="n">
        <v>601.366</v>
      </c>
      <c r="I171" s="80" t="n">
        <v>468.504</v>
      </c>
      <c r="J171" s="83" t="n">
        <v>601.366</v>
      </c>
      <c r="K171" s="83" t="n">
        <v>492.126</v>
      </c>
      <c r="L171" s="84" t="n">
        <v>601.366</v>
      </c>
      <c r="M171" s="85" t="n">
        <v>11.9</v>
      </c>
      <c r="N171" s="83" t="n">
        <v>15.275</v>
      </c>
      <c r="O171" s="83" t="n">
        <v>11.9</v>
      </c>
      <c r="P171" s="83" t="n">
        <v>15.275</v>
      </c>
      <c r="Q171" s="83" t="n">
        <v>12.5</v>
      </c>
      <c r="R171" s="84" t="n">
        <v>15.275</v>
      </c>
      <c r="S171" s="86"/>
    </row>
    <row r="172" customFormat="false" ht="25" hidden="false" customHeight="true" outlineLevel="0" collapsed="false">
      <c r="A172" s="87" t="n">
        <f aca="false">ROW(A172)-ROW($A$14)</f>
        <v>158</v>
      </c>
      <c r="B172" s="88" t="s">
        <v>239</v>
      </c>
      <c r="C172" s="89" t="n">
        <v>402</v>
      </c>
      <c r="D172" s="88" t="s">
        <v>59</v>
      </c>
      <c r="E172" s="90" t="s">
        <v>60</v>
      </c>
      <c r="F172" s="89" t="n">
        <v>270</v>
      </c>
      <c r="G172" s="91" t="n">
        <v>2161.09</v>
      </c>
      <c r="H172" s="92" t="n">
        <v>265.748</v>
      </c>
      <c r="I172" s="92" t="n">
        <v>2161.09</v>
      </c>
      <c r="J172" s="93" t="n">
        <v>265.748</v>
      </c>
      <c r="K172" s="93" t="n">
        <v>2161.09</v>
      </c>
      <c r="L172" s="94" t="n">
        <v>289.37</v>
      </c>
      <c r="M172" s="95" t="n">
        <v>54.892</v>
      </c>
      <c r="N172" s="96" t="n">
        <v>6.75</v>
      </c>
      <c r="O172" s="96" t="n">
        <v>54.892</v>
      </c>
      <c r="P172" s="96" t="n">
        <v>6.75</v>
      </c>
      <c r="Q172" s="96" t="n">
        <v>54.892</v>
      </c>
      <c r="R172" s="97" t="n">
        <v>7.35</v>
      </c>
      <c r="S172" s="86"/>
    </row>
    <row r="173" customFormat="false" ht="12.5" hidden="false" customHeight="false" outlineLevel="0" collapsed="false">
      <c r="A173" s="77" t="n">
        <f aca="false">ROW(A173)-ROW($A$14)</f>
        <v>159</v>
      </c>
      <c r="B173" s="78" t="s">
        <v>240</v>
      </c>
      <c r="C173" s="79" t="n">
        <v>402</v>
      </c>
      <c r="D173" s="80" t="s">
        <v>59</v>
      </c>
      <c r="E173" s="81" t="s">
        <v>60</v>
      </c>
      <c r="F173" s="79" t="n">
        <v>90</v>
      </c>
      <c r="G173" s="82" t="n">
        <v>3642.717</v>
      </c>
      <c r="H173" s="80" t="n">
        <v>250</v>
      </c>
      <c r="I173" s="80" t="n">
        <v>3642.717</v>
      </c>
      <c r="J173" s="83" t="n">
        <v>250</v>
      </c>
      <c r="K173" s="83" t="n">
        <v>3642.717</v>
      </c>
      <c r="L173" s="84" t="n">
        <v>226.378</v>
      </c>
      <c r="M173" s="85" t="n">
        <v>92.525</v>
      </c>
      <c r="N173" s="83" t="n">
        <v>6.35</v>
      </c>
      <c r="O173" s="83" t="n">
        <v>92.525</v>
      </c>
      <c r="P173" s="83" t="n">
        <v>6.35</v>
      </c>
      <c r="Q173" s="83" t="n">
        <v>92.525</v>
      </c>
      <c r="R173" s="84" t="n">
        <v>5.75</v>
      </c>
      <c r="S173" s="86"/>
    </row>
    <row r="174" customFormat="false" ht="25" hidden="false" customHeight="true" outlineLevel="0" collapsed="false">
      <c r="A174" s="87" t="n">
        <f aca="false">ROW(A174)-ROW($A$14)</f>
        <v>160</v>
      </c>
      <c r="B174" s="88" t="s">
        <v>241</v>
      </c>
      <c r="C174" s="89" t="n">
        <v>402</v>
      </c>
      <c r="D174" s="88" t="s">
        <v>59</v>
      </c>
      <c r="E174" s="90" t="s">
        <v>60</v>
      </c>
      <c r="F174" s="89" t="n">
        <v>180</v>
      </c>
      <c r="G174" s="91" t="n">
        <v>1755.906</v>
      </c>
      <c r="H174" s="92" t="n">
        <v>246.063</v>
      </c>
      <c r="I174" s="92" t="n">
        <v>1755.906</v>
      </c>
      <c r="J174" s="93" t="n">
        <v>246.063</v>
      </c>
      <c r="K174" s="93" t="n">
        <v>1779.528</v>
      </c>
      <c r="L174" s="94" t="n">
        <v>246.063</v>
      </c>
      <c r="M174" s="95" t="n">
        <v>44.6</v>
      </c>
      <c r="N174" s="96" t="n">
        <v>6.25</v>
      </c>
      <c r="O174" s="96" t="n">
        <v>44.6</v>
      </c>
      <c r="P174" s="96" t="n">
        <v>6.25</v>
      </c>
      <c r="Q174" s="96" t="n">
        <v>45.2</v>
      </c>
      <c r="R174" s="97" t="n">
        <v>6.25</v>
      </c>
      <c r="S174" s="86"/>
    </row>
    <row r="175" customFormat="false" ht="12.5" hidden="false" customHeight="false" outlineLevel="0" collapsed="false">
      <c r="A175" s="77" t="n">
        <f aca="false">ROW(A175)-ROW($A$14)</f>
        <v>161</v>
      </c>
      <c r="B175" s="78" t="s">
        <v>242</v>
      </c>
      <c r="C175" s="79" t="n">
        <v>402</v>
      </c>
      <c r="D175" s="80" t="s">
        <v>59</v>
      </c>
      <c r="E175" s="81" t="s">
        <v>60</v>
      </c>
      <c r="F175" s="79" t="n">
        <v>0</v>
      </c>
      <c r="G175" s="82" t="n">
        <v>1685.04</v>
      </c>
      <c r="H175" s="80" t="n">
        <v>399.606</v>
      </c>
      <c r="I175" s="80" t="n">
        <v>1685.04</v>
      </c>
      <c r="J175" s="83" t="n">
        <v>399.606</v>
      </c>
      <c r="K175" s="83" t="n">
        <v>1661.418</v>
      </c>
      <c r="L175" s="84" t="n">
        <v>399.606</v>
      </c>
      <c r="M175" s="85" t="n">
        <v>42.8</v>
      </c>
      <c r="N175" s="83" t="n">
        <v>10.15</v>
      </c>
      <c r="O175" s="83" t="n">
        <v>42.8</v>
      </c>
      <c r="P175" s="83" t="n">
        <v>10.15</v>
      </c>
      <c r="Q175" s="83" t="n">
        <v>42.2</v>
      </c>
      <c r="R175" s="84" t="n">
        <v>10.15</v>
      </c>
      <c r="S175" s="86"/>
    </row>
    <row r="176" customFormat="false" ht="25" hidden="false" customHeight="true" outlineLevel="0" collapsed="false">
      <c r="A176" s="87" t="n">
        <f aca="false">ROW(A176)-ROW($A$14)</f>
        <v>162</v>
      </c>
      <c r="B176" s="88" t="s">
        <v>243</v>
      </c>
      <c r="C176" s="89" t="n">
        <v>402</v>
      </c>
      <c r="D176" s="88" t="s">
        <v>59</v>
      </c>
      <c r="E176" s="90" t="s">
        <v>60</v>
      </c>
      <c r="F176" s="89" t="n">
        <v>270</v>
      </c>
      <c r="G176" s="91" t="n">
        <v>2114.173</v>
      </c>
      <c r="H176" s="92" t="n">
        <v>265.748</v>
      </c>
      <c r="I176" s="92" t="n">
        <v>2114.173</v>
      </c>
      <c r="J176" s="93" t="n">
        <v>265.748</v>
      </c>
      <c r="K176" s="93" t="n">
        <v>2114.173</v>
      </c>
      <c r="L176" s="94" t="n">
        <v>289.37</v>
      </c>
      <c r="M176" s="95" t="n">
        <v>53.7</v>
      </c>
      <c r="N176" s="96" t="n">
        <v>6.75</v>
      </c>
      <c r="O176" s="96" t="n">
        <v>53.7</v>
      </c>
      <c r="P176" s="96" t="n">
        <v>6.75</v>
      </c>
      <c r="Q176" s="96" t="n">
        <v>53.7</v>
      </c>
      <c r="R176" s="97" t="n">
        <v>7.35</v>
      </c>
      <c r="S176" s="86"/>
    </row>
    <row r="177" customFormat="false" ht="12.5" hidden="false" customHeight="false" outlineLevel="0" collapsed="false">
      <c r="A177" s="77" t="n">
        <f aca="false">ROW(A177)-ROW($A$14)</f>
        <v>163</v>
      </c>
      <c r="B177" s="78" t="s">
        <v>244</v>
      </c>
      <c r="C177" s="79" t="n">
        <v>402</v>
      </c>
      <c r="D177" s="80" t="s">
        <v>59</v>
      </c>
      <c r="E177" s="81" t="s">
        <v>60</v>
      </c>
      <c r="F177" s="79" t="n">
        <v>90</v>
      </c>
      <c r="G177" s="82" t="n">
        <v>590.653</v>
      </c>
      <c r="H177" s="80" t="n">
        <v>659.449</v>
      </c>
      <c r="I177" s="80" t="n">
        <v>590.653</v>
      </c>
      <c r="J177" s="83" t="n">
        <v>659.449</v>
      </c>
      <c r="K177" s="83" t="n">
        <v>590.653</v>
      </c>
      <c r="L177" s="84" t="n">
        <v>635.827</v>
      </c>
      <c r="M177" s="85" t="n">
        <v>15.003</v>
      </c>
      <c r="N177" s="83" t="n">
        <v>16.75</v>
      </c>
      <c r="O177" s="83" t="n">
        <v>15.003</v>
      </c>
      <c r="P177" s="83" t="n">
        <v>16.75</v>
      </c>
      <c r="Q177" s="83" t="n">
        <v>15.003</v>
      </c>
      <c r="R177" s="84" t="n">
        <v>16.15</v>
      </c>
      <c r="S177" s="86"/>
    </row>
    <row r="178" customFormat="false" ht="25" hidden="false" customHeight="true" outlineLevel="0" collapsed="false">
      <c r="A178" s="87" t="n">
        <f aca="false">ROW(A178)-ROW($A$14)</f>
        <v>164</v>
      </c>
      <c r="B178" s="88" t="s">
        <v>245</v>
      </c>
      <c r="C178" s="89" t="n">
        <v>402</v>
      </c>
      <c r="D178" s="88" t="s">
        <v>59</v>
      </c>
      <c r="E178" s="90" t="s">
        <v>60</v>
      </c>
      <c r="F178" s="89" t="n">
        <v>180</v>
      </c>
      <c r="G178" s="91" t="n">
        <v>1755.906</v>
      </c>
      <c r="H178" s="92" t="n">
        <v>297.244</v>
      </c>
      <c r="I178" s="92" t="n">
        <v>1755.906</v>
      </c>
      <c r="J178" s="93" t="n">
        <v>297.244</v>
      </c>
      <c r="K178" s="93" t="n">
        <v>1779.528</v>
      </c>
      <c r="L178" s="94" t="n">
        <v>297.244</v>
      </c>
      <c r="M178" s="95" t="n">
        <v>44.6</v>
      </c>
      <c r="N178" s="96" t="n">
        <v>7.55</v>
      </c>
      <c r="O178" s="96" t="n">
        <v>44.6</v>
      </c>
      <c r="P178" s="96" t="n">
        <v>7.55</v>
      </c>
      <c r="Q178" s="96" t="n">
        <v>45.2</v>
      </c>
      <c r="R178" s="97" t="n">
        <v>7.55</v>
      </c>
      <c r="S178" s="86"/>
    </row>
    <row r="179" customFormat="false" ht="12.5" hidden="false" customHeight="false" outlineLevel="0" collapsed="false">
      <c r="A179" s="77" t="n">
        <f aca="false">ROW(A179)-ROW($A$14)</f>
        <v>165</v>
      </c>
      <c r="B179" s="78" t="s">
        <v>246</v>
      </c>
      <c r="C179" s="79" t="n">
        <v>402</v>
      </c>
      <c r="D179" s="80" t="s">
        <v>59</v>
      </c>
      <c r="E179" s="81" t="s">
        <v>60</v>
      </c>
      <c r="F179" s="79" t="n">
        <v>180</v>
      </c>
      <c r="G179" s="82" t="n">
        <v>2137.795</v>
      </c>
      <c r="H179" s="80" t="n">
        <v>395.669</v>
      </c>
      <c r="I179" s="80" t="n">
        <v>2137.796</v>
      </c>
      <c r="J179" s="83" t="n">
        <v>395.669</v>
      </c>
      <c r="K179" s="83" t="n">
        <v>2161.418</v>
      </c>
      <c r="L179" s="84" t="n">
        <v>395.669</v>
      </c>
      <c r="M179" s="85" t="n">
        <v>54.3</v>
      </c>
      <c r="N179" s="83" t="n">
        <v>10.05</v>
      </c>
      <c r="O179" s="83" t="n">
        <v>54.3</v>
      </c>
      <c r="P179" s="83" t="n">
        <v>10.05</v>
      </c>
      <c r="Q179" s="83" t="n">
        <v>54.9</v>
      </c>
      <c r="R179" s="84" t="n">
        <v>10.05</v>
      </c>
      <c r="S179" s="86"/>
    </row>
    <row r="180" customFormat="false" ht="25" hidden="false" customHeight="true" outlineLevel="0" collapsed="false">
      <c r="A180" s="87" t="n">
        <f aca="false">ROW(A180)-ROW($A$14)</f>
        <v>166</v>
      </c>
      <c r="B180" s="88" t="s">
        <v>247</v>
      </c>
      <c r="C180" s="89" t="n">
        <v>402</v>
      </c>
      <c r="D180" s="88" t="s">
        <v>59</v>
      </c>
      <c r="E180" s="90" t="s">
        <v>60</v>
      </c>
      <c r="F180" s="89" t="n">
        <v>0</v>
      </c>
      <c r="G180" s="91" t="n">
        <v>1086.614</v>
      </c>
      <c r="H180" s="92" t="n">
        <v>842.52</v>
      </c>
      <c r="I180" s="92" t="n">
        <v>1086.614</v>
      </c>
      <c r="J180" s="93" t="n">
        <v>842.52</v>
      </c>
      <c r="K180" s="93" t="n">
        <v>1062.992</v>
      </c>
      <c r="L180" s="94" t="n">
        <v>842.52</v>
      </c>
      <c r="M180" s="95" t="n">
        <v>27.6</v>
      </c>
      <c r="N180" s="96" t="n">
        <v>21.4</v>
      </c>
      <c r="O180" s="96" t="n">
        <v>27.6</v>
      </c>
      <c r="P180" s="96" t="n">
        <v>21.4</v>
      </c>
      <c r="Q180" s="96" t="n">
        <v>27</v>
      </c>
      <c r="R180" s="97" t="n">
        <v>21.4</v>
      </c>
      <c r="S180" s="86"/>
    </row>
    <row r="181" customFormat="false" ht="12.5" hidden="false" customHeight="false" outlineLevel="0" collapsed="false">
      <c r="A181" s="77" t="n">
        <f aca="false">ROW(A181)-ROW($A$14)</f>
        <v>167</v>
      </c>
      <c r="B181" s="78" t="s">
        <v>248</v>
      </c>
      <c r="C181" s="79" t="n">
        <v>402</v>
      </c>
      <c r="D181" s="80" t="s">
        <v>59</v>
      </c>
      <c r="E181" s="81" t="s">
        <v>60</v>
      </c>
      <c r="F181" s="79" t="n">
        <v>0</v>
      </c>
      <c r="G181" s="82" t="n">
        <v>908.071</v>
      </c>
      <c r="H181" s="80" t="n">
        <v>1285.53</v>
      </c>
      <c r="I181" s="80" t="n">
        <v>908.071</v>
      </c>
      <c r="J181" s="83" t="n">
        <v>1285.53</v>
      </c>
      <c r="K181" s="83" t="n">
        <v>884.449</v>
      </c>
      <c r="L181" s="84" t="n">
        <v>1285.53</v>
      </c>
      <c r="M181" s="85" t="n">
        <v>23.065</v>
      </c>
      <c r="N181" s="83" t="n">
        <v>32.652</v>
      </c>
      <c r="O181" s="83" t="n">
        <v>23.065</v>
      </c>
      <c r="P181" s="83" t="n">
        <v>32.652</v>
      </c>
      <c r="Q181" s="83" t="n">
        <v>22.465</v>
      </c>
      <c r="R181" s="84" t="n">
        <v>32.652</v>
      </c>
      <c r="S181" s="86"/>
    </row>
    <row r="182" customFormat="false" ht="25" hidden="false" customHeight="true" outlineLevel="0" collapsed="false">
      <c r="A182" s="87" t="n">
        <f aca="false">ROW(A182)-ROW($A$14)</f>
        <v>168</v>
      </c>
      <c r="B182" s="88" t="s">
        <v>249</v>
      </c>
      <c r="C182" s="89" t="n">
        <v>402</v>
      </c>
      <c r="D182" s="88" t="s">
        <v>59</v>
      </c>
      <c r="E182" s="90" t="s">
        <v>60</v>
      </c>
      <c r="F182" s="89" t="n">
        <v>270</v>
      </c>
      <c r="G182" s="91" t="n">
        <v>937.008</v>
      </c>
      <c r="H182" s="92" t="n">
        <v>1192.913</v>
      </c>
      <c r="I182" s="92" t="n">
        <v>937.008</v>
      </c>
      <c r="J182" s="93" t="n">
        <v>1192.913</v>
      </c>
      <c r="K182" s="93" t="n">
        <v>937.008</v>
      </c>
      <c r="L182" s="94" t="n">
        <v>1216.535</v>
      </c>
      <c r="M182" s="95" t="n">
        <v>23.8</v>
      </c>
      <c r="N182" s="96" t="n">
        <v>30.3</v>
      </c>
      <c r="O182" s="96" t="n">
        <v>23.8</v>
      </c>
      <c r="P182" s="96" t="n">
        <v>30.3</v>
      </c>
      <c r="Q182" s="96" t="n">
        <v>23.8</v>
      </c>
      <c r="R182" s="97" t="n">
        <v>30.9</v>
      </c>
      <c r="S182" s="86"/>
    </row>
    <row r="183" customFormat="false" ht="12.5" hidden="false" customHeight="false" outlineLevel="0" collapsed="false">
      <c r="A183" s="77" t="n">
        <f aca="false">ROW(A183)-ROW($A$14)</f>
        <v>169</v>
      </c>
      <c r="B183" s="78" t="s">
        <v>250</v>
      </c>
      <c r="C183" s="79" t="n">
        <v>402</v>
      </c>
      <c r="D183" s="80" t="s">
        <v>59</v>
      </c>
      <c r="E183" s="81" t="s">
        <v>60</v>
      </c>
      <c r="F183" s="79" t="n">
        <v>180</v>
      </c>
      <c r="G183" s="82" t="n">
        <v>683.071</v>
      </c>
      <c r="H183" s="80" t="n">
        <v>791.339</v>
      </c>
      <c r="I183" s="80" t="n">
        <v>683.071</v>
      </c>
      <c r="J183" s="83" t="n">
        <v>791.339</v>
      </c>
      <c r="K183" s="83" t="n">
        <v>706.693</v>
      </c>
      <c r="L183" s="84" t="n">
        <v>791.339</v>
      </c>
      <c r="M183" s="85" t="n">
        <v>17.35</v>
      </c>
      <c r="N183" s="83" t="n">
        <v>20.1</v>
      </c>
      <c r="O183" s="83" t="n">
        <v>17.35</v>
      </c>
      <c r="P183" s="83" t="n">
        <v>20.1</v>
      </c>
      <c r="Q183" s="83" t="n">
        <v>17.95</v>
      </c>
      <c r="R183" s="84" t="n">
        <v>20.1</v>
      </c>
      <c r="S183" s="86"/>
    </row>
    <row r="184" customFormat="false" ht="25" hidden="false" customHeight="true" outlineLevel="0" collapsed="false">
      <c r="A184" s="87" t="n">
        <f aca="false">ROW(A184)-ROW($A$14)</f>
        <v>170</v>
      </c>
      <c r="B184" s="88" t="s">
        <v>251</v>
      </c>
      <c r="C184" s="89" t="n">
        <v>402</v>
      </c>
      <c r="D184" s="88" t="s">
        <v>59</v>
      </c>
      <c r="E184" s="90" t="s">
        <v>60</v>
      </c>
      <c r="F184" s="89" t="n">
        <v>0</v>
      </c>
      <c r="G184" s="91" t="n">
        <v>1482.661</v>
      </c>
      <c r="H184" s="92" t="n">
        <v>1177.826</v>
      </c>
      <c r="I184" s="92" t="n">
        <v>1482.661</v>
      </c>
      <c r="J184" s="93" t="n">
        <v>1177.826</v>
      </c>
      <c r="K184" s="93" t="n">
        <v>1459.039</v>
      </c>
      <c r="L184" s="94" t="n">
        <v>1177.826</v>
      </c>
      <c r="M184" s="95" t="n">
        <v>37.66</v>
      </c>
      <c r="N184" s="96" t="n">
        <v>29.917</v>
      </c>
      <c r="O184" s="96" t="n">
        <v>37.66</v>
      </c>
      <c r="P184" s="96" t="n">
        <v>29.917</v>
      </c>
      <c r="Q184" s="96" t="n">
        <v>37.06</v>
      </c>
      <c r="R184" s="97" t="n">
        <v>29.917</v>
      </c>
      <c r="S184" s="86"/>
    </row>
    <row r="185" customFormat="false" ht="12.5" hidden="false" customHeight="false" outlineLevel="0" collapsed="false">
      <c r="A185" s="77" t="n">
        <f aca="false">ROW(A185)-ROW($A$14)</f>
        <v>171</v>
      </c>
      <c r="B185" s="78" t="s">
        <v>252</v>
      </c>
      <c r="C185" s="79" t="n">
        <v>402</v>
      </c>
      <c r="D185" s="80" t="s">
        <v>59</v>
      </c>
      <c r="E185" s="81" t="s">
        <v>60</v>
      </c>
      <c r="F185" s="79" t="n">
        <v>180</v>
      </c>
      <c r="G185" s="82" t="n">
        <v>673.228</v>
      </c>
      <c r="H185" s="80" t="n">
        <v>1122.047</v>
      </c>
      <c r="I185" s="80" t="n">
        <v>673.228</v>
      </c>
      <c r="J185" s="83" t="n">
        <v>1122.047</v>
      </c>
      <c r="K185" s="83" t="n">
        <v>696.85</v>
      </c>
      <c r="L185" s="84" t="n">
        <v>1122.047</v>
      </c>
      <c r="M185" s="85" t="n">
        <v>17.1</v>
      </c>
      <c r="N185" s="83" t="n">
        <v>28.5</v>
      </c>
      <c r="O185" s="83" t="n">
        <v>17.1</v>
      </c>
      <c r="P185" s="83" t="n">
        <v>28.5</v>
      </c>
      <c r="Q185" s="83" t="n">
        <v>17.7</v>
      </c>
      <c r="R185" s="84" t="n">
        <v>28.5</v>
      </c>
      <c r="S185" s="86"/>
    </row>
    <row r="186" customFormat="false" ht="25" hidden="false" customHeight="true" outlineLevel="0" collapsed="false">
      <c r="A186" s="87" t="n">
        <f aca="false">ROW(A186)-ROW($A$14)</f>
        <v>172</v>
      </c>
      <c r="B186" s="88" t="s">
        <v>253</v>
      </c>
      <c r="C186" s="89" t="n">
        <v>1206</v>
      </c>
      <c r="D186" s="88" t="s">
        <v>59</v>
      </c>
      <c r="E186" s="90" t="s">
        <v>60</v>
      </c>
      <c r="F186" s="89" t="n">
        <v>90</v>
      </c>
      <c r="G186" s="91" t="n">
        <v>700.788</v>
      </c>
      <c r="H186" s="92" t="n">
        <v>1251.968</v>
      </c>
      <c r="I186" s="92" t="n">
        <v>700.788</v>
      </c>
      <c r="J186" s="93" t="n">
        <v>1251.968</v>
      </c>
      <c r="K186" s="93" t="n">
        <v>700.788</v>
      </c>
      <c r="L186" s="94" t="n">
        <v>1194.882</v>
      </c>
      <c r="M186" s="95" t="n">
        <v>17.8</v>
      </c>
      <c r="N186" s="96" t="n">
        <v>31.8</v>
      </c>
      <c r="O186" s="96" t="n">
        <v>17.8</v>
      </c>
      <c r="P186" s="96" t="n">
        <v>31.8</v>
      </c>
      <c r="Q186" s="96" t="n">
        <v>17.8</v>
      </c>
      <c r="R186" s="97" t="n">
        <v>30.35</v>
      </c>
      <c r="S186" s="86"/>
    </row>
    <row r="187" customFormat="false" ht="12.5" hidden="false" customHeight="false" outlineLevel="0" collapsed="false">
      <c r="A187" s="77" t="n">
        <f aca="false">ROW(A187)-ROW($A$14)</f>
        <v>173</v>
      </c>
      <c r="B187" s="78" t="s">
        <v>254</v>
      </c>
      <c r="C187" s="79" t="n">
        <v>1206</v>
      </c>
      <c r="D187" s="80" t="s">
        <v>59</v>
      </c>
      <c r="E187" s="81" t="s">
        <v>60</v>
      </c>
      <c r="F187" s="79" t="n">
        <v>0</v>
      </c>
      <c r="G187" s="82" t="n">
        <v>759.843</v>
      </c>
      <c r="H187" s="80" t="n">
        <v>1420.876</v>
      </c>
      <c r="I187" s="80" t="n">
        <v>759.843</v>
      </c>
      <c r="J187" s="83" t="n">
        <v>1420.876</v>
      </c>
      <c r="K187" s="83" t="n">
        <v>702.756</v>
      </c>
      <c r="L187" s="84" t="n">
        <v>1420.876</v>
      </c>
      <c r="M187" s="85" t="n">
        <v>19.3</v>
      </c>
      <c r="N187" s="83" t="n">
        <v>36.09</v>
      </c>
      <c r="O187" s="83" t="n">
        <v>19.3</v>
      </c>
      <c r="P187" s="83" t="n">
        <v>36.09</v>
      </c>
      <c r="Q187" s="83" t="n">
        <v>17.85</v>
      </c>
      <c r="R187" s="84" t="n">
        <v>36.09</v>
      </c>
      <c r="S187" s="86"/>
    </row>
    <row r="188" customFormat="false" ht="25" hidden="false" customHeight="true" outlineLevel="0" collapsed="false">
      <c r="A188" s="87" t="n">
        <f aca="false">ROW(A188)-ROW($A$14)</f>
        <v>174</v>
      </c>
      <c r="B188" s="88" t="s">
        <v>255</v>
      </c>
      <c r="C188" s="89" t="n">
        <v>1206</v>
      </c>
      <c r="D188" s="88" t="s">
        <v>59</v>
      </c>
      <c r="E188" s="90" t="s">
        <v>60</v>
      </c>
      <c r="F188" s="89" t="n">
        <v>0</v>
      </c>
      <c r="G188" s="91" t="n">
        <v>956.51</v>
      </c>
      <c r="H188" s="92" t="n">
        <v>1420.876</v>
      </c>
      <c r="I188" s="92" t="n">
        <v>956.51</v>
      </c>
      <c r="J188" s="93" t="n">
        <v>1420.876</v>
      </c>
      <c r="K188" s="93" t="n">
        <v>899.423</v>
      </c>
      <c r="L188" s="94" t="n">
        <v>1420.876</v>
      </c>
      <c r="M188" s="95" t="n">
        <v>24.295</v>
      </c>
      <c r="N188" s="96" t="n">
        <v>36.09</v>
      </c>
      <c r="O188" s="96" t="n">
        <v>24.295</v>
      </c>
      <c r="P188" s="96" t="n">
        <v>36.09</v>
      </c>
      <c r="Q188" s="96" t="n">
        <v>22.845</v>
      </c>
      <c r="R188" s="97" t="n">
        <v>36.09</v>
      </c>
      <c r="S188" s="86"/>
    </row>
    <row r="189" customFormat="false" ht="12.5" hidden="false" customHeight="false" outlineLevel="0" collapsed="false">
      <c r="A189" s="77" t="n">
        <f aca="false">ROW(A189)-ROW($A$14)</f>
        <v>175</v>
      </c>
      <c r="B189" s="78" t="s">
        <v>256</v>
      </c>
      <c r="C189" s="79" t="n">
        <v>402</v>
      </c>
      <c r="D189" s="80" t="s">
        <v>59</v>
      </c>
      <c r="E189" s="81" t="s">
        <v>60</v>
      </c>
      <c r="F189" s="79" t="n">
        <v>180</v>
      </c>
      <c r="G189" s="82" t="n">
        <v>1181.102</v>
      </c>
      <c r="H189" s="80" t="n">
        <v>791.339</v>
      </c>
      <c r="I189" s="80" t="n">
        <v>1181.102</v>
      </c>
      <c r="J189" s="83" t="n">
        <v>791.339</v>
      </c>
      <c r="K189" s="83" t="n">
        <v>1204.724</v>
      </c>
      <c r="L189" s="84" t="n">
        <v>791.339</v>
      </c>
      <c r="M189" s="85" t="n">
        <v>30</v>
      </c>
      <c r="N189" s="83" t="n">
        <v>20.1</v>
      </c>
      <c r="O189" s="83" t="n">
        <v>30</v>
      </c>
      <c r="P189" s="83" t="n">
        <v>20.1</v>
      </c>
      <c r="Q189" s="83" t="n">
        <v>30.6</v>
      </c>
      <c r="R189" s="84" t="n">
        <v>20.1</v>
      </c>
      <c r="S189" s="86"/>
    </row>
    <row r="190" customFormat="false" ht="25" hidden="false" customHeight="true" outlineLevel="0" collapsed="false">
      <c r="A190" s="87" t="n">
        <f aca="false">ROW(A190)-ROW($A$14)</f>
        <v>176</v>
      </c>
      <c r="B190" s="88" t="s">
        <v>257</v>
      </c>
      <c r="C190" s="89" t="n">
        <v>402</v>
      </c>
      <c r="D190" s="88" t="s">
        <v>59</v>
      </c>
      <c r="E190" s="90" t="s">
        <v>60</v>
      </c>
      <c r="F190" s="89" t="n">
        <v>180</v>
      </c>
      <c r="G190" s="91" t="n">
        <v>1518.442</v>
      </c>
      <c r="H190" s="92" t="n">
        <v>687.008</v>
      </c>
      <c r="I190" s="92" t="n">
        <v>1518.443</v>
      </c>
      <c r="J190" s="93" t="n">
        <v>687.008</v>
      </c>
      <c r="K190" s="93" t="n">
        <v>1542.064</v>
      </c>
      <c r="L190" s="94" t="n">
        <v>687.008</v>
      </c>
      <c r="M190" s="95" t="n">
        <v>38.568</v>
      </c>
      <c r="N190" s="96" t="n">
        <v>17.45</v>
      </c>
      <c r="O190" s="96" t="n">
        <v>38.568</v>
      </c>
      <c r="P190" s="96" t="n">
        <v>17.45</v>
      </c>
      <c r="Q190" s="96" t="n">
        <v>39.168</v>
      </c>
      <c r="R190" s="97" t="n">
        <v>17.45</v>
      </c>
      <c r="S190" s="86"/>
    </row>
    <row r="191" customFormat="false" ht="12.5" hidden="false" customHeight="false" outlineLevel="0" collapsed="false">
      <c r="A191" s="77" t="n">
        <f aca="false">ROW(A191)-ROW($A$14)</f>
        <v>177</v>
      </c>
      <c r="B191" s="78" t="s">
        <v>258</v>
      </c>
      <c r="C191" s="79" t="n">
        <v>402</v>
      </c>
      <c r="D191" s="80" t="s">
        <v>59</v>
      </c>
      <c r="E191" s="81" t="s">
        <v>60</v>
      </c>
      <c r="F191" s="79" t="n">
        <v>180</v>
      </c>
      <c r="G191" s="82" t="n">
        <v>706.693</v>
      </c>
      <c r="H191" s="80" t="n">
        <v>835.519</v>
      </c>
      <c r="I191" s="80" t="n">
        <v>706.693</v>
      </c>
      <c r="J191" s="83" t="n">
        <v>835.519</v>
      </c>
      <c r="K191" s="83" t="n">
        <v>730.315</v>
      </c>
      <c r="L191" s="84" t="n">
        <v>835.519</v>
      </c>
      <c r="M191" s="85" t="n">
        <v>17.95</v>
      </c>
      <c r="N191" s="83" t="n">
        <v>21.222</v>
      </c>
      <c r="O191" s="83" t="n">
        <v>17.95</v>
      </c>
      <c r="P191" s="83" t="n">
        <v>21.222</v>
      </c>
      <c r="Q191" s="83" t="n">
        <v>18.55</v>
      </c>
      <c r="R191" s="84" t="n">
        <v>21.222</v>
      </c>
      <c r="S191" s="86"/>
    </row>
    <row r="192" customFormat="false" ht="25" hidden="false" customHeight="true" outlineLevel="0" collapsed="false">
      <c r="A192" s="87" t="n">
        <f aca="false">ROW(A192)-ROW($A$14)</f>
        <v>178</v>
      </c>
      <c r="B192" s="88" t="s">
        <v>259</v>
      </c>
      <c r="C192" s="89" t="n">
        <v>402</v>
      </c>
      <c r="D192" s="88" t="s">
        <v>59</v>
      </c>
      <c r="E192" s="90" t="s">
        <v>60</v>
      </c>
      <c r="F192" s="89" t="n">
        <v>270</v>
      </c>
      <c r="G192" s="91" t="n">
        <v>1094.488</v>
      </c>
      <c r="H192" s="92" t="n">
        <v>763.779</v>
      </c>
      <c r="I192" s="92" t="n">
        <v>1094.488</v>
      </c>
      <c r="J192" s="93" t="n">
        <v>763.779</v>
      </c>
      <c r="K192" s="93" t="n">
        <v>1094.488</v>
      </c>
      <c r="L192" s="94" t="n">
        <v>787.402</v>
      </c>
      <c r="M192" s="95" t="n">
        <v>27.8</v>
      </c>
      <c r="N192" s="96" t="n">
        <v>19.4</v>
      </c>
      <c r="O192" s="96" t="n">
        <v>27.8</v>
      </c>
      <c r="P192" s="96" t="n">
        <v>19.4</v>
      </c>
      <c r="Q192" s="96" t="n">
        <v>27.8</v>
      </c>
      <c r="R192" s="97" t="n">
        <v>20</v>
      </c>
      <c r="S192" s="86"/>
    </row>
    <row r="193" customFormat="false" ht="12.5" hidden="false" customHeight="false" outlineLevel="0" collapsed="false">
      <c r="A193" s="77" t="n">
        <f aca="false">ROW(A193)-ROW($A$14)</f>
        <v>179</v>
      </c>
      <c r="B193" s="78" t="s">
        <v>260</v>
      </c>
      <c r="C193" s="79" t="n">
        <v>603</v>
      </c>
      <c r="D193" s="80" t="s">
        <v>59</v>
      </c>
      <c r="E193" s="81" t="s">
        <v>60</v>
      </c>
      <c r="F193" s="79" t="n">
        <v>90</v>
      </c>
      <c r="G193" s="82" t="n">
        <v>3087.301</v>
      </c>
      <c r="H193" s="80" t="n">
        <v>2366.587</v>
      </c>
      <c r="I193" s="80" t="n">
        <v>3087.301</v>
      </c>
      <c r="J193" s="83" t="n">
        <v>2366.587</v>
      </c>
      <c r="K193" s="83" t="n">
        <v>3087.301</v>
      </c>
      <c r="L193" s="84" t="n">
        <v>2335.091</v>
      </c>
      <c r="M193" s="85" t="n">
        <v>78.417</v>
      </c>
      <c r="N193" s="83" t="n">
        <v>60.111</v>
      </c>
      <c r="O193" s="83" t="n">
        <v>78.417</v>
      </c>
      <c r="P193" s="83" t="n">
        <v>60.111</v>
      </c>
      <c r="Q193" s="83" t="n">
        <v>78.417</v>
      </c>
      <c r="R193" s="84" t="n">
        <v>59.311</v>
      </c>
      <c r="S193" s="86"/>
    </row>
    <row r="194" customFormat="false" ht="25" hidden="false" customHeight="true" outlineLevel="0" collapsed="false">
      <c r="A194" s="87" t="n">
        <f aca="false">ROW(A194)-ROW($A$14)</f>
        <v>180</v>
      </c>
      <c r="B194" s="88" t="s">
        <v>261</v>
      </c>
      <c r="C194" s="89" t="n">
        <v>603</v>
      </c>
      <c r="D194" s="88" t="s">
        <v>59</v>
      </c>
      <c r="E194" s="90" t="s">
        <v>60</v>
      </c>
      <c r="F194" s="89" t="n">
        <v>90</v>
      </c>
      <c r="G194" s="91" t="n">
        <v>2177.165</v>
      </c>
      <c r="H194" s="92" t="n">
        <v>2351.018</v>
      </c>
      <c r="I194" s="92" t="n">
        <v>2177.165</v>
      </c>
      <c r="J194" s="93" t="n">
        <v>2351.018</v>
      </c>
      <c r="K194" s="93" t="n">
        <v>2177.165</v>
      </c>
      <c r="L194" s="94" t="n">
        <v>2319.522</v>
      </c>
      <c r="M194" s="95" t="n">
        <v>55.3</v>
      </c>
      <c r="N194" s="96" t="n">
        <v>59.716</v>
      </c>
      <c r="O194" s="96" t="n">
        <v>55.3</v>
      </c>
      <c r="P194" s="96" t="n">
        <v>59.716</v>
      </c>
      <c r="Q194" s="96" t="n">
        <v>55.3</v>
      </c>
      <c r="R194" s="97" t="n">
        <v>58.916</v>
      </c>
      <c r="S194" s="86"/>
    </row>
    <row r="195" customFormat="false" ht="12.5" hidden="false" customHeight="false" outlineLevel="0" collapsed="false">
      <c r="A195" s="77" t="n">
        <f aca="false">ROW(A195)-ROW($A$14)</f>
        <v>181</v>
      </c>
      <c r="B195" s="78" t="s">
        <v>262</v>
      </c>
      <c r="C195" s="79" t="n">
        <v>1206</v>
      </c>
      <c r="D195" s="80" t="s">
        <v>59</v>
      </c>
      <c r="E195" s="81" t="s">
        <v>60</v>
      </c>
      <c r="F195" s="79" t="n">
        <v>0</v>
      </c>
      <c r="G195" s="82" t="n">
        <v>2920.825</v>
      </c>
      <c r="H195" s="80" t="n">
        <v>2319.115</v>
      </c>
      <c r="I195" s="80" t="n">
        <v>2920.825</v>
      </c>
      <c r="J195" s="83" t="n">
        <v>2319.115</v>
      </c>
      <c r="K195" s="83" t="n">
        <v>2863.738</v>
      </c>
      <c r="L195" s="84" t="n">
        <v>2319.115</v>
      </c>
      <c r="M195" s="85" t="n">
        <v>74.189</v>
      </c>
      <c r="N195" s="83" t="n">
        <v>58.906</v>
      </c>
      <c r="O195" s="83" t="n">
        <v>74.189</v>
      </c>
      <c r="P195" s="83" t="n">
        <v>58.906</v>
      </c>
      <c r="Q195" s="83" t="n">
        <v>72.739</v>
      </c>
      <c r="R195" s="84" t="n">
        <v>58.906</v>
      </c>
      <c r="S195" s="86"/>
    </row>
    <row r="196" customFormat="false" ht="25" hidden="false" customHeight="true" outlineLevel="0" collapsed="false">
      <c r="A196" s="87" t="n">
        <f aca="false">ROW(A196)-ROW($A$14)</f>
        <v>182</v>
      </c>
      <c r="B196" s="88" t="s">
        <v>263</v>
      </c>
      <c r="C196" s="89" t="n">
        <v>1206</v>
      </c>
      <c r="D196" s="88" t="s">
        <v>59</v>
      </c>
      <c r="E196" s="90" t="s">
        <v>60</v>
      </c>
      <c r="F196" s="89" t="n">
        <v>0</v>
      </c>
      <c r="G196" s="91" t="n">
        <v>1988.189</v>
      </c>
      <c r="H196" s="92" t="n">
        <v>2265.573</v>
      </c>
      <c r="I196" s="92" t="n">
        <v>1988.189</v>
      </c>
      <c r="J196" s="93" t="n">
        <v>2265.573</v>
      </c>
      <c r="K196" s="93" t="n">
        <v>1931.102</v>
      </c>
      <c r="L196" s="94" t="n">
        <v>2265.573</v>
      </c>
      <c r="M196" s="95" t="n">
        <v>50.5</v>
      </c>
      <c r="N196" s="96" t="n">
        <v>57.546</v>
      </c>
      <c r="O196" s="96" t="n">
        <v>50.5</v>
      </c>
      <c r="P196" s="96" t="n">
        <v>57.546</v>
      </c>
      <c r="Q196" s="96" t="n">
        <v>49.05</v>
      </c>
      <c r="R196" s="97" t="n">
        <v>57.546</v>
      </c>
      <c r="S196" s="86"/>
    </row>
    <row r="197" customFormat="false" ht="12.5" hidden="false" customHeight="false" outlineLevel="0" collapsed="false">
      <c r="A197" s="77" t="n">
        <f aca="false">ROW(A197)-ROW($A$14)</f>
        <v>183</v>
      </c>
      <c r="B197" s="78" t="s">
        <v>264</v>
      </c>
      <c r="C197" s="79" t="n">
        <v>1206</v>
      </c>
      <c r="D197" s="80" t="s">
        <v>59</v>
      </c>
      <c r="E197" s="81" t="s">
        <v>60</v>
      </c>
      <c r="F197" s="79" t="n">
        <v>270</v>
      </c>
      <c r="G197" s="82" t="n">
        <v>810.063</v>
      </c>
      <c r="H197" s="80" t="n">
        <v>2472.472</v>
      </c>
      <c r="I197" s="80" t="n">
        <v>810.063</v>
      </c>
      <c r="J197" s="83" t="n">
        <v>2472.472</v>
      </c>
      <c r="K197" s="83" t="n">
        <v>810.063</v>
      </c>
      <c r="L197" s="84" t="n">
        <v>2529.558</v>
      </c>
      <c r="M197" s="85" t="n">
        <v>20.576</v>
      </c>
      <c r="N197" s="83" t="n">
        <v>62.801</v>
      </c>
      <c r="O197" s="83" t="n">
        <v>20.576</v>
      </c>
      <c r="P197" s="83" t="n">
        <v>62.801</v>
      </c>
      <c r="Q197" s="83" t="n">
        <v>20.576</v>
      </c>
      <c r="R197" s="84" t="n">
        <v>64.251</v>
      </c>
      <c r="S197" s="86"/>
    </row>
    <row r="198" customFormat="false" ht="25" hidden="false" customHeight="true" outlineLevel="0" collapsed="false">
      <c r="A198" s="87" t="n">
        <f aca="false">ROW(A198)-ROW($A$14)</f>
        <v>184</v>
      </c>
      <c r="B198" s="88" t="s">
        <v>265</v>
      </c>
      <c r="C198" s="89" t="n">
        <v>402</v>
      </c>
      <c r="D198" s="88" t="s">
        <v>59</v>
      </c>
      <c r="E198" s="90" t="s">
        <v>60</v>
      </c>
      <c r="F198" s="89" t="n">
        <v>0</v>
      </c>
      <c r="G198" s="91" t="n">
        <v>2877.38</v>
      </c>
      <c r="H198" s="92" t="n">
        <v>2944.882</v>
      </c>
      <c r="I198" s="92" t="n">
        <v>2877.38</v>
      </c>
      <c r="J198" s="93" t="n">
        <v>2944.882</v>
      </c>
      <c r="K198" s="93" t="n">
        <v>2853.758</v>
      </c>
      <c r="L198" s="94" t="n">
        <v>2944.882</v>
      </c>
      <c r="M198" s="95" t="n">
        <v>73.085</v>
      </c>
      <c r="N198" s="96" t="n">
        <v>74.8</v>
      </c>
      <c r="O198" s="96" t="n">
        <v>73.085</v>
      </c>
      <c r="P198" s="96" t="n">
        <v>74.8</v>
      </c>
      <c r="Q198" s="96" t="n">
        <v>72.485</v>
      </c>
      <c r="R198" s="97" t="n">
        <v>74.8</v>
      </c>
      <c r="S198" s="86"/>
    </row>
    <row r="199" customFormat="false" ht="12.5" hidden="false" customHeight="false" outlineLevel="0" collapsed="false">
      <c r="A199" s="77" t="n">
        <f aca="false">ROW(A199)-ROW($A$14)</f>
        <v>185</v>
      </c>
      <c r="B199" s="78" t="s">
        <v>266</v>
      </c>
      <c r="C199" s="79" t="n">
        <v>402</v>
      </c>
      <c r="D199" s="80" t="s">
        <v>59</v>
      </c>
      <c r="E199" s="81" t="s">
        <v>60</v>
      </c>
      <c r="F199" s="79" t="n">
        <v>270</v>
      </c>
      <c r="G199" s="82" t="n">
        <v>2129.921</v>
      </c>
      <c r="H199" s="80" t="n">
        <v>2716.535</v>
      </c>
      <c r="I199" s="80" t="n">
        <v>2129.921</v>
      </c>
      <c r="J199" s="83" t="n">
        <v>2716.535</v>
      </c>
      <c r="K199" s="83" t="n">
        <v>2129.921</v>
      </c>
      <c r="L199" s="84" t="n">
        <v>2740.157</v>
      </c>
      <c r="M199" s="85" t="n">
        <v>54.1</v>
      </c>
      <c r="N199" s="83" t="n">
        <v>69</v>
      </c>
      <c r="O199" s="83" t="n">
        <v>54.1</v>
      </c>
      <c r="P199" s="83" t="n">
        <v>69</v>
      </c>
      <c r="Q199" s="83" t="n">
        <v>54.1</v>
      </c>
      <c r="R199" s="84" t="n">
        <v>69.6</v>
      </c>
      <c r="S199" s="86"/>
    </row>
    <row r="200" customFormat="false" ht="25" hidden="false" customHeight="true" outlineLevel="0" collapsed="false">
      <c r="A200" s="87" t="n">
        <f aca="false">ROW(A200)-ROW($A$14)</f>
        <v>186</v>
      </c>
      <c r="B200" s="88" t="s">
        <v>267</v>
      </c>
      <c r="C200" s="89" t="n">
        <v>1206</v>
      </c>
      <c r="D200" s="88" t="s">
        <v>59</v>
      </c>
      <c r="E200" s="90" t="s">
        <v>60</v>
      </c>
      <c r="F200" s="89" t="n">
        <v>270</v>
      </c>
      <c r="G200" s="91" t="n">
        <v>2858.268</v>
      </c>
      <c r="H200" s="92" t="n">
        <v>2733.437</v>
      </c>
      <c r="I200" s="92" t="n">
        <v>2858.268</v>
      </c>
      <c r="J200" s="93" t="n">
        <v>2733.437</v>
      </c>
      <c r="K200" s="93" t="n">
        <v>2858.268</v>
      </c>
      <c r="L200" s="94" t="n">
        <v>2790.524</v>
      </c>
      <c r="M200" s="95" t="n">
        <v>72.6</v>
      </c>
      <c r="N200" s="96" t="n">
        <v>69.429</v>
      </c>
      <c r="O200" s="96" t="n">
        <v>72.6</v>
      </c>
      <c r="P200" s="96" t="n">
        <v>69.429</v>
      </c>
      <c r="Q200" s="96" t="n">
        <v>72.6</v>
      </c>
      <c r="R200" s="97" t="n">
        <v>70.879</v>
      </c>
      <c r="S200" s="86"/>
    </row>
    <row r="201" customFormat="false" ht="12.5" hidden="false" customHeight="false" outlineLevel="0" collapsed="false">
      <c r="A201" s="77" t="n">
        <f aca="false">ROW(A201)-ROW($A$14)</f>
        <v>187</v>
      </c>
      <c r="B201" s="78" t="s">
        <v>268</v>
      </c>
      <c r="C201" s="79" t="n">
        <v>1206</v>
      </c>
      <c r="D201" s="80" t="s">
        <v>59</v>
      </c>
      <c r="E201" s="81" t="s">
        <v>60</v>
      </c>
      <c r="F201" s="79" t="n">
        <v>270</v>
      </c>
      <c r="G201" s="82" t="n">
        <v>1967.32</v>
      </c>
      <c r="H201" s="80" t="n">
        <v>2626.969</v>
      </c>
      <c r="I201" s="80" t="n">
        <v>1967.32</v>
      </c>
      <c r="J201" s="83" t="n">
        <v>2626.969</v>
      </c>
      <c r="K201" s="83" t="n">
        <v>1967.32</v>
      </c>
      <c r="L201" s="84" t="n">
        <v>2684.055</v>
      </c>
      <c r="M201" s="85" t="n">
        <v>49.97</v>
      </c>
      <c r="N201" s="83" t="n">
        <v>66.725</v>
      </c>
      <c r="O201" s="83" t="n">
        <v>49.97</v>
      </c>
      <c r="P201" s="83" t="n">
        <v>66.725</v>
      </c>
      <c r="Q201" s="83" t="n">
        <v>49.97</v>
      </c>
      <c r="R201" s="84" t="n">
        <v>68.175</v>
      </c>
      <c r="S201" s="86"/>
    </row>
    <row r="202" customFormat="false" ht="25" hidden="false" customHeight="true" outlineLevel="0" collapsed="false">
      <c r="A202" s="87" t="n">
        <f aca="false">ROW(A202)-ROW($A$14)</f>
        <v>188</v>
      </c>
      <c r="B202" s="88" t="s">
        <v>269</v>
      </c>
      <c r="C202" s="89" t="n">
        <v>1206</v>
      </c>
      <c r="D202" s="88" t="s">
        <v>59</v>
      </c>
      <c r="E202" s="90" t="s">
        <v>60</v>
      </c>
      <c r="F202" s="89" t="n">
        <v>0</v>
      </c>
      <c r="G202" s="91" t="n">
        <v>651.575</v>
      </c>
      <c r="H202" s="92" t="n">
        <v>2535.433</v>
      </c>
      <c r="I202" s="92" t="n">
        <v>651.575</v>
      </c>
      <c r="J202" s="93" t="n">
        <v>2535.433</v>
      </c>
      <c r="K202" s="93" t="n">
        <v>594.488</v>
      </c>
      <c r="L202" s="94" t="n">
        <v>2535.433</v>
      </c>
      <c r="M202" s="95" t="n">
        <v>16.55</v>
      </c>
      <c r="N202" s="96" t="n">
        <v>64.4</v>
      </c>
      <c r="O202" s="96" t="n">
        <v>16.55</v>
      </c>
      <c r="P202" s="96" t="n">
        <v>64.4</v>
      </c>
      <c r="Q202" s="96" t="n">
        <v>15.1</v>
      </c>
      <c r="R202" s="97" t="n">
        <v>64.4</v>
      </c>
      <c r="S202" s="86"/>
    </row>
    <row r="203" customFormat="false" ht="12.5" hidden="false" customHeight="false" outlineLevel="0" collapsed="false">
      <c r="A203" s="77" t="n">
        <f aca="false">ROW(A203)-ROW($A$14)</f>
        <v>189</v>
      </c>
      <c r="B203" s="78" t="s">
        <v>270</v>
      </c>
      <c r="C203" s="79" t="n">
        <v>402</v>
      </c>
      <c r="D203" s="80" t="s">
        <v>59</v>
      </c>
      <c r="E203" s="81" t="s">
        <v>60</v>
      </c>
      <c r="F203" s="79" t="n">
        <v>90</v>
      </c>
      <c r="G203" s="82" t="n">
        <v>3087.301</v>
      </c>
      <c r="H203" s="80" t="n">
        <v>2740.157</v>
      </c>
      <c r="I203" s="80" t="n">
        <v>3087.301</v>
      </c>
      <c r="J203" s="83" t="n">
        <v>2740.157</v>
      </c>
      <c r="K203" s="83" t="n">
        <v>3087.301</v>
      </c>
      <c r="L203" s="84" t="n">
        <v>2716.535</v>
      </c>
      <c r="M203" s="85" t="n">
        <v>78.417</v>
      </c>
      <c r="N203" s="83" t="n">
        <v>69.6</v>
      </c>
      <c r="O203" s="83" t="n">
        <v>78.417</v>
      </c>
      <c r="P203" s="83" t="n">
        <v>69.6</v>
      </c>
      <c r="Q203" s="83" t="n">
        <v>78.417</v>
      </c>
      <c r="R203" s="84" t="n">
        <v>69</v>
      </c>
      <c r="S203" s="86"/>
    </row>
    <row r="204" customFormat="false" ht="25" hidden="false" customHeight="true" outlineLevel="0" collapsed="false">
      <c r="A204" s="87" t="n">
        <f aca="false">ROW(A204)-ROW($A$14)</f>
        <v>190</v>
      </c>
      <c r="B204" s="88" t="s">
        <v>271</v>
      </c>
      <c r="C204" s="89" t="n">
        <v>402</v>
      </c>
      <c r="D204" s="88" t="s">
        <v>59</v>
      </c>
      <c r="E204" s="90" t="s">
        <v>60</v>
      </c>
      <c r="F204" s="89" t="n">
        <v>180</v>
      </c>
      <c r="G204" s="91" t="n">
        <v>2244.095</v>
      </c>
      <c r="H204" s="92" t="n">
        <v>2799.213</v>
      </c>
      <c r="I204" s="92" t="n">
        <v>2244.095</v>
      </c>
      <c r="J204" s="93" t="n">
        <v>2799.213</v>
      </c>
      <c r="K204" s="93" t="n">
        <v>2267.717</v>
      </c>
      <c r="L204" s="94" t="n">
        <v>2799.213</v>
      </c>
      <c r="M204" s="95" t="n">
        <v>57</v>
      </c>
      <c r="N204" s="96" t="n">
        <v>71.1</v>
      </c>
      <c r="O204" s="96" t="n">
        <v>57</v>
      </c>
      <c r="P204" s="96" t="n">
        <v>71.1</v>
      </c>
      <c r="Q204" s="96" t="n">
        <v>57.6</v>
      </c>
      <c r="R204" s="97" t="n">
        <v>71.1</v>
      </c>
      <c r="S204" s="86"/>
    </row>
    <row r="205" customFormat="false" ht="12.5" hidden="false" customHeight="false" outlineLevel="0" collapsed="false">
      <c r="A205" s="77" t="n">
        <f aca="false">ROW(A205)-ROW($A$14)</f>
        <v>191</v>
      </c>
      <c r="B205" s="78" t="s">
        <v>272</v>
      </c>
      <c r="C205" s="79" t="n">
        <v>1206</v>
      </c>
      <c r="D205" s="80" t="s">
        <v>59</v>
      </c>
      <c r="E205" s="81" t="s">
        <v>60</v>
      </c>
      <c r="F205" s="79" t="n">
        <v>270</v>
      </c>
      <c r="G205" s="82" t="n">
        <v>2759.962</v>
      </c>
      <c r="H205" s="80" t="n">
        <v>2842.52</v>
      </c>
      <c r="I205" s="80" t="n">
        <v>2759.962</v>
      </c>
      <c r="J205" s="83" t="n">
        <v>2842.52</v>
      </c>
      <c r="K205" s="83" t="n">
        <v>2759.962</v>
      </c>
      <c r="L205" s="84" t="n">
        <v>2899.606</v>
      </c>
      <c r="M205" s="85" t="n">
        <v>70.103</v>
      </c>
      <c r="N205" s="83" t="n">
        <v>72.2</v>
      </c>
      <c r="O205" s="83" t="n">
        <v>70.103</v>
      </c>
      <c r="P205" s="83" t="n">
        <v>72.2</v>
      </c>
      <c r="Q205" s="83" t="n">
        <v>70.103</v>
      </c>
      <c r="R205" s="84" t="n">
        <v>73.65</v>
      </c>
      <c r="S205" s="86"/>
    </row>
    <row r="206" customFormat="false" ht="25" hidden="false" customHeight="true" outlineLevel="0" collapsed="false">
      <c r="A206" s="87" t="n">
        <f aca="false">ROW(A206)-ROW($A$14)</f>
        <v>192</v>
      </c>
      <c r="B206" s="88" t="s">
        <v>273</v>
      </c>
      <c r="C206" s="89" t="n">
        <v>1206</v>
      </c>
      <c r="D206" s="88" t="s">
        <v>59</v>
      </c>
      <c r="E206" s="90" t="s">
        <v>60</v>
      </c>
      <c r="F206" s="89" t="n">
        <v>270</v>
      </c>
      <c r="G206" s="91" t="n">
        <v>1826.772</v>
      </c>
      <c r="H206" s="92" t="n">
        <v>2677.165</v>
      </c>
      <c r="I206" s="92" t="n">
        <v>1826.772</v>
      </c>
      <c r="J206" s="93" t="n">
        <v>2677.165</v>
      </c>
      <c r="K206" s="93" t="n">
        <v>1826.772</v>
      </c>
      <c r="L206" s="94" t="n">
        <v>2734.252</v>
      </c>
      <c r="M206" s="95" t="n">
        <v>46.4</v>
      </c>
      <c r="N206" s="96" t="n">
        <v>68</v>
      </c>
      <c r="O206" s="96" t="n">
        <v>46.4</v>
      </c>
      <c r="P206" s="96" t="n">
        <v>68</v>
      </c>
      <c r="Q206" s="96" t="n">
        <v>46.4</v>
      </c>
      <c r="R206" s="97" t="n">
        <v>69.45</v>
      </c>
      <c r="S206" s="86"/>
    </row>
    <row r="207" customFormat="false" ht="12.5" hidden="false" customHeight="false" outlineLevel="0" collapsed="false">
      <c r="A207" s="77" t="n">
        <f aca="false">ROW(A207)-ROW($A$14)</f>
        <v>193</v>
      </c>
      <c r="B207" s="78" t="s">
        <v>274</v>
      </c>
      <c r="C207" s="79" t="n">
        <v>1206</v>
      </c>
      <c r="D207" s="80" t="s">
        <v>59</v>
      </c>
      <c r="E207" s="81" t="s">
        <v>60</v>
      </c>
      <c r="F207" s="79" t="n">
        <v>0</v>
      </c>
      <c r="G207" s="82" t="n">
        <v>452.756</v>
      </c>
      <c r="H207" s="80" t="n">
        <v>2535.433</v>
      </c>
      <c r="I207" s="80" t="n">
        <v>452.756</v>
      </c>
      <c r="J207" s="83" t="n">
        <v>2535.433</v>
      </c>
      <c r="K207" s="83" t="n">
        <v>395.669</v>
      </c>
      <c r="L207" s="84" t="n">
        <v>2535.433</v>
      </c>
      <c r="M207" s="85" t="n">
        <v>11.5</v>
      </c>
      <c r="N207" s="83" t="n">
        <v>64.4</v>
      </c>
      <c r="O207" s="83" t="n">
        <v>11.5</v>
      </c>
      <c r="P207" s="83" t="n">
        <v>64.4</v>
      </c>
      <c r="Q207" s="83" t="n">
        <v>10.05</v>
      </c>
      <c r="R207" s="84" t="n">
        <v>64.4</v>
      </c>
      <c r="S207" s="86"/>
    </row>
    <row r="208" customFormat="false" ht="25" hidden="false" customHeight="true" outlineLevel="0" collapsed="false">
      <c r="A208" s="87" t="n">
        <f aca="false">ROW(A208)-ROW($A$14)</f>
        <v>194</v>
      </c>
      <c r="B208" s="88" t="s">
        <v>275</v>
      </c>
      <c r="C208" s="89" t="n">
        <v>603</v>
      </c>
      <c r="D208" s="88" t="s">
        <v>59</v>
      </c>
      <c r="E208" s="90" t="s">
        <v>60</v>
      </c>
      <c r="F208" s="89" t="n">
        <v>0</v>
      </c>
      <c r="G208" s="91" t="n">
        <v>3035.433</v>
      </c>
      <c r="H208" s="92" t="n">
        <v>2547.244</v>
      </c>
      <c r="I208" s="92" t="n">
        <v>3035.433</v>
      </c>
      <c r="J208" s="93" t="n">
        <v>2547.244</v>
      </c>
      <c r="K208" s="93" t="n">
        <v>3003.937</v>
      </c>
      <c r="L208" s="94" t="n">
        <v>2547.244</v>
      </c>
      <c r="M208" s="95" t="n">
        <v>77.1</v>
      </c>
      <c r="N208" s="96" t="n">
        <v>64.7</v>
      </c>
      <c r="O208" s="96" t="n">
        <v>77.1</v>
      </c>
      <c r="P208" s="96" t="n">
        <v>64.7</v>
      </c>
      <c r="Q208" s="96" t="n">
        <v>76.3</v>
      </c>
      <c r="R208" s="97" t="n">
        <v>64.7</v>
      </c>
      <c r="S208" s="86"/>
    </row>
    <row r="209" customFormat="false" ht="12.5" hidden="false" customHeight="false" outlineLevel="0" collapsed="false">
      <c r="A209" s="77" t="n">
        <f aca="false">ROW(A209)-ROW($A$14)</f>
        <v>195</v>
      </c>
      <c r="B209" s="78" t="s">
        <v>276</v>
      </c>
      <c r="C209" s="79" t="n">
        <v>603</v>
      </c>
      <c r="D209" s="80" t="s">
        <v>59</v>
      </c>
      <c r="E209" s="81" t="s">
        <v>60</v>
      </c>
      <c r="F209" s="79" t="n">
        <v>0</v>
      </c>
      <c r="G209" s="82" t="n">
        <v>2129.921</v>
      </c>
      <c r="H209" s="80" t="n">
        <v>2535.433</v>
      </c>
      <c r="I209" s="80" t="n">
        <v>2129.921</v>
      </c>
      <c r="J209" s="83" t="n">
        <v>2535.433</v>
      </c>
      <c r="K209" s="83" t="n">
        <v>2098.425</v>
      </c>
      <c r="L209" s="84" t="n">
        <v>2535.433</v>
      </c>
      <c r="M209" s="85" t="n">
        <v>54.1</v>
      </c>
      <c r="N209" s="83" t="n">
        <v>64.4</v>
      </c>
      <c r="O209" s="83" t="n">
        <v>54.1</v>
      </c>
      <c r="P209" s="83" t="n">
        <v>64.4</v>
      </c>
      <c r="Q209" s="83" t="n">
        <v>53.3</v>
      </c>
      <c r="R209" s="84" t="n">
        <v>64.4</v>
      </c>
      <c r="S209" s="86"/>
    </row>
    <row r="210" customFormat="false" ht="25" hidden="false" customHeight="true" outlineLevel="0" collapsed="false">
      <c r="A210" s="87" t="n">
        <f aca="false">ROW(A210)-ROW($A$14)</f>
        <v>196</v>
      </c>
      <c r="B210" s="88" t="s">
        <v>277</v>
      </c>
      <c r="C210" s="89" t="n">
        <v>402</v>
      </c>
      <c r="D210" s="88" t="s">
        <v>59</v>
      </c>
      <c r="E210" s="90" t="s">
        <v>60</v>
      </c>
      <c r="F210" s="89" t="n">
        <v>180</v>
      </c>
      <c r="G210" s="91" t="n">
        <v>3220.472</v>
      </c>
      <c r="H210" s="92" t="n">
        <v>2771.653</v>
      </c>
      <c r="I210" s="92" t="n">
        <v>3220.472</v>
      </c>
      <c r="J210" s="93" t="n">
        <v>2771.653</v>
      </c>
      <c r="K210" s="93" t="n">
        <v>3244.095</v>
      </c>
      <c r="L210" s="94" t="n">
        <v>2771.653</v>
      </c>
      <c r="M210" s="95" t="n">
        <v>81.8</v>
      </c>
      <c r="N210" s="96" t="n">
        <v>70.4</v>
      </c>
      <c r="O210" s="96" t="n">
        <v>81.8</v>
      </c>
      <c r="P210" s="96" t="n">
        <v>70.4</v>
      </c>
      <c r="Q210" s="96" t="n">
        <v>82.4</v>
      </c>
      <c r="R210" s="97" t="n">
        <v>70.4</v>
      </c>
      <c r="S210" s="86"/>
    </row>
    <row r="211" customFormat="false" ht="12.5" hidden="false" customHeight="false" outlineLevel="0" collapsed="false">
      <c r="A211" s="77" t="n">
        <f aca="false">ROW(A211)-ROW($A$14)</f>
        <v>197</v>
      </c>
      <c r="B211" s="78" t="s">
        <v>278</v>
      </c>
      <c r="C211" s="79" t="n">
        <v>402</v>
      </c>
      <c r="D211" s="80" t="s">
        <v>59</v>
      </c>
      <c r="E211" s="81" t="s">
        <v>60</v>
      </c>
      <c r="F211" s="79" t="n">
        <v>90</v>
      </c>
      <c r="G211" s="82" t="n">
        <v>2314.961</v>
      </c>
      <c r="H211" s="80" t="n">
        <v>2775.59</v>
      </c>
      <c r="I211" s="80" t="n">
        <v>2314.961</v>
      </c>
      <c r="J211" s="83" t="n">
        <v>2775.59</v>
      </c>
      <c r="K211" s="83" t="n">
        <v>2314.961</v>
      </c>
      <c r="L211" s="84" t="n">
        <v>2751.968</v>
      </c>
      <c r="M211" s="85" t="n">
        <v>58.8</v>
      </c>
      <c r="N211" s="83" t="n">
        <v>70.5</v>
      </c>
      <c r="O211" s="83" t="n">
        <v>58.8</v>
      </c>
      <c r="P211" s="83" t="n">
        <v>70.5</v>
      </c>
      <c r="Q211" s="83" t="n">
        <v>58.8</v>
      </c>
      <c r="R211" s="84" t="n">
        <v>69.9</v>
      </c>
      <c r="S211" s="86"/>
    </row>
    <row r="212" customFormat="false" ht="25" hidden="false" customHeight="true" outlineLevel="0" collapsed="false">
      <c r="A212" s="87" t="n">
        <f aca="false">ROW(A212)-ROW($A$14)</f>
        <v>198</v>
      </c>
      <c r="B212" s="88" t="s">
        <v>279</v>
      </c>
      <c r="C212" s="89" t="n">
        <v>402</v>
      </c>
      <c r="D212" s="88" t="s">
        <v>59</v>
      </c>
      <c r="E212" s="90" t="s">
        <v>60</v>
      </c>
      <c r="F212" s="89" t="n">
        <v>180</v>
      </c>
      <c r="G212" s="91" t="n">
        <v>362.205</v>
      </c>
      <c r="H212" s="92" t="n">
        <v>921.26</v>
      </c>
      <c r="I212" s="92" t="n">
        <v>362.205</v>
      </c>
      <c r="J212" s="93" t="n">
        <v>921.26</v>
      </c>
      <c r="K212" s="93" t="n">
        <v>385.827</v>
      </c>
      <c r="L212" s="94" t="n">
        <v>921.26</v>
      </c>
      <c r="M212" s="95" t="n">
        <v>9.2</v>
      </c>
      <c r="N212" s="96" t="n">
        <v>23.4</v>
      </c>
      <c r="O212" s="96" t="n">
        <v>9.2</v>
      </c>
      <c r="P212" s="96" t="n">
        <v>23.4</v>
      </c>
      <c r="Q212" s="96" t="n">
        <v>9.8</v>
      </c>
      <c r="R212" s="97" t="n">
        <v>23.4</v>
      </c>
      <c r="S212" s="86"/>
    </row>
    <row r="213" customFormat="false" ht="12.5" hidden="false" customHeight="false" outlineLevel="0" collapsed="false">
      <c r="A213" s="77" t="n">
        <f aca="false">ROW(A213)-ROW($A$14)</f>
        <v>199</v>
      </c>
      <c r="B213" s="78" t="s">
        <v>280</v>
      </c>
      <c r="C213" s="79" t="n">
        <v>402</v>
      </c>
      <c r="D213" s="80" t="s">
        <v>59</v>
      </c>
      <c r="E213" s="81" t="s">
        <v>60</v>
      </c>
      <c r="F213" s="79" t="n">
        <v>180</v>
      </c>
      <c r="G213" s="82" t="n">
        <v>362.205</v>
      </c>
      <c r="H213" s="80" t="n">
        <v>988.189</v>
      </c>
      <c r="I213" s="80" t="n">
        <v>362.205</v>
      </c>
      <c r="J213" s="83" t="n">
        <v>988.189</v>
      </c>
      <c r="K213" s="83" t="n">
        <v>385.827</v>
      </c>
      <c r="L213" s="84" t="n">
        <v>988.189</v>
      </c>
      <c r="M213" s="85" t="n">
        <v>9.2</v>
      </c>
      <c r="N213" s="83" t="n">
        <v>25.1</v>
      </c>
      <c r="O213" s="83" t="n">
        <v>9.2</v>
      </c>
      <c r="P213" s="83" t="n">
        <v>25.1</v>
      </c>
      <c r="Q213" s="83" t="n">
        <v>9.8</v>
      </c>
      <c r="R213" s="84" t="n">
        <v>25.1</v>
      </c>
      <c r="S213" s="86"/>
    </row>
    <row r="214" customFormat="false" ht="25" hidden="false" customHeight="true" outlineLevel="0" collapsed="false">
      <c r="A214" s="87" t="n">
        <f aca="false">ROW(A214)-ROW($A$14)</f>
        <v>200</v>
      </c>
      <c r="B214" s="88" t="s">
        <v>281</v>
      </c>
      <c r="C214" s="89" t="n">
        <v>402</v>
      </c>
      <c r="D214" s="88" t="s">
        <v>59</v>
      </c>
      <c r="E214" s="90" t="s">
        <v>60</v>
      </c>
      <c r="F214" s="89" t="n">
        <v>180</v>
      </c>
      <c r="G214" s="91" t="n">
        <v>362.205</v>
      </c>
      <c r="H214" s="92" t="n">
        <v>1051.181</v>
      </c>
      <c r="I214" s="92" t="n">
        <v>362.205</v>
      </c>
      <c r="J214" s="93" t="n">
        <v>1051.181</v>
      </c>
      <c r="K214" s="93" t="n">
        <v>385.827</v>
      </c>
      <c r="L214" s="94" t="n">
        <v>1051.181</v>
      </c>
      <c r="M214" s="95" t="n">
        <v>9.2</v>
      </c>
      <c r="N214" s="96" t="n">
        <v>26.7</v>
      </c>
      <c r="O214" s="96" t="n">
        <v>9.2</v>
      </c>
      <c r="P214" s="96" t="n">
        <v>26.7</v>
      </c>
      <c r="Q214" s="96" t="n">
        <v>9.8</v>
      </c>
      <c r="R214" s="97" t="n">
        <v>26.7</v>
      </c>
      <c r="S214" s="86"/>
    </row>
    <row r="215" customFormat="false" ht="12.5" hidden="false" customHeight="false" outlineLevel="0" collapsed="false">
      <c r="A215" s="77" t="n">
        <f aca="false">ROW(A215)-ROW($A$14)</f>
        <v>201</v>
      </c>
      <c r="B215" s="78" t="s">
        <v>282</v>
      </c>
      <c r="C215" s="79" t="n">
        <v>1812</v>
      </c>
      <c r="D215" s="80" t="s">
        <v>59</v>
      </c>
      <c r="E215" s="81" t="s">
        <v>60</v>
      </c>
      <c r="F215" s="79" t="n">
        <v>270</v>
      </c>
      <c r="G215" s="82" t="n">
        <v>2547.244</v>
      </c>
      <c r="H215" s="80" t="n">
        <v>2700.787</v>
      </c>
      <c r="I215" s="80" t="n">
        <v>2547.244</v>
      </c>
      <c r="J215" s="83" t="n">
        <v>2700.787</v>
      </c>
      <c r="K215" s="83" t="n">
        <v>2547.244</v>
      </c>
      <c r="L215" s="84" t="n">
        <v>2779.528</v>
      </c>
      <c r="M215" s="85" t="n">
        <v>64.7</v>
      </c>
      <c r="N215" s="83" t="n">
        <v>68.6</v>
      </c>
      <c r="O215" s="83" t="n">
        <v>64.7</v>
      </c>
      <c r="P215" s="83" t="n">
        <v>68.6</v>
      </c>
      <c r="Q215" s="83" t="n">
        <v>64.7</v>
      </c>
      <c r="R215" s="84" t="n">
        <v>70.6</v>
      </c>
      <c r="S215" s="86"/>
    </row>
    <row r="216" customFormat="false" ht="25" hidden="false" customHeight="true" outlineLevel="0" collapsed="false">
      <c r="A216" s="87" t="n">
        <f aca="false">ROW(A216)-ROW($A$14)</f>
        <v>202</v>
      </c>
      <c r="B216" s="88" t="s">
        <v>283</v>
      </c>
      <c r="C216" s="89" t="n">
        <v>1812</v>
      </c>
      <c r="D216" s="88" t="s">
        <v>59</v>
      </c>
      <c r="E216" s="90" t="s">
        <v>60</v>
      </c>
      <c r="F216" s="89" t="n">
        <v>180</v>
      </c>
      <c r="G216" s="91" t="n">
        <v>3503.937</v>
      </c>
      <c r="H216" s="92" t="n">
        <v>2661.417</v>
      </c>
      <c r="I216" s="92" t="n">
        <v>3503.937</v>
      </c>
      <c r="J216" s="93" t="n">
        <v>2661.417</v>
      </c>
      <c r="K216" s="93" t="n">
        <v>3582.677</v>
      </c>
      <c r="L216" s="94" t="n">
        <v>2661.417</v>
      </c>
      <c r="M216" s="95" t="n">
        <v>89</v>
      </c>
      <c r="N216" s="96" t="n">
        <v>67.6</v>
      </c>
      <c r="O216" s="96" t="n">
        <v>89</v>
      </c>
      <c r="P216" s="96" t="n">
        <v>67.6</v>
      </c>
      <c r="Q216" s="96" t="n">
        <v>91</v>
      </c>
      <c r="R216" s="97" t="n">
        <v>67.6</v>
      </c>
      <c r="S216" s="86"/>
    </row>
    <row r="217" customFormat="false" ht="12.5" hidden="false" customHeight="false" outlineLevel="0" collapsed="false">
      <c r="A217" s="77" t="n">
        <f aca="false">ROW(A217)-ROW($A$14)</f>
        <v>203</v>
      </c>
      <c r="B217" s="78" t="s">
        <v>284</v>
      </c>
      <c r="C217" s="79" t="n">
        <v>603</v>
      </c>
      <c r="D217" s="80" t="s">
        <v>59</v>
      </c>
      <c r="E217" s="81" t="s">
        <v>60</v>
      </c>
      <c r="F217" s="79" t="n">
        <v>0</v>
      </c>
      <c r="G217" s="82" t="n">
        <v>1236.22</v>
      </c>
      <c r="H217" s="80" t="n">
        <v>2322.835</v>
      </c>
      <c r="I217" s="80" t="n">
        <v>1236.221</v>
      </c>
      <c r="J217" s="83" t="n">
        <v>2322.835</v>
      </c>
      <c r="K217" s="83" t="n">
        <v>1204.725</v>
      </c>
      <c r="L217" s="84" t="n">
        <v>2322.835</v>
      </c>
      <c r="M217" s="85" t="n">
        <v>31.4</v>
      </c>
      <c r="N217" s="83" t="n">
        <v>59</v>
      </c>
      <c r="O217" s="83" t="n">
        <v>31.4</v>
      </c>
      <c r="P217" s="83" t="n">
        <v>59</v>
      </c>
      <c r="Q217" s="83" t="n">
        <v>30.6</v>
      </c>
      <c r="R217" s="84" t="n">
        <v>59</v>
      </c>
      <c r="S217" s="86"/>
    </row>
    <row r="218" customFormat="false" ht="25" hidden="false" customHeight="true" outlineLevel="0" collapsed="false">
      <c r="A218" s="87" t="n">
        <f aca="false">ROW(A218)-ROW($A$14)</f>
        <v>204</v>
      </c>
      <c r="B218" s="88" t="s">
        <v>285</v>
      </c>
      <c r="C218" s="89" t="n">
        <v>402</v>
      </c>
      <c r="D218" s="88" t="s">
        <v>59</v>
      </c>
      <c r="E218" s="90" t="s">
        <v>60</v>
      </c>
      <c r="F218" s="89" t="n">
        <v>270</v>
      </c>
      <c r="G218" s="91" t="n">
        <v>1240.158</v>
      </c>
      <c r="H218" s="92" t="n">
        <v>2759.843</v>
      </c>
      <c r="I218" s="92" t="n">
        <v>1240.158</v>
      </c>
      <c r="J218" s="93" t="n">
        <v>2759.843</v>
      </c>
      <c r="K218" s="93" t="n">
        <v>1240.158</v>
      </c>
      <c r="L218" s="94" t="n">
        <v>2783.465</v>
      </c>
      <c r="M218" s="95" t="n">
        <v>31.5</v>
      </c>
      <c r="N218" s="96" t="n">
        <v>70.1</v>
      </c>
      <c r="O218" s="96" t="n">
        <v>31.5</v>
      </c>
      <c r="P218" s="96" t="n">
        <v>70.1</v>
      </c>
      <c r="Q218" s="96" t="n">
        <v>31.5</v>
      </c>
      <c r="R218" s="97" t="n">
        <v>70.7</v>
      </c>
      <c r="S218" s="86"/>
    </row>
    <row r="219" customFormat="false" ht="12.5" hidden="false" customHeight="false" outlineLevel="0" collapsed="false">
      <c r="A219" s="77" t="n">
        <f aca="false">ROW(A219)-ROW($A$14)</f>
        <v>205</v>
      </c>
      <c r="B219" s="78" t="s">
        <v>286</v>
      </c>
      <c r="C219" s="79" t="n">
        <v>402</v>
      </c>
      <c r="D219" s="80" t="s">
        <v>59</v>
      </c>
      <c r="E219" s="81" t="s">
        <v>60</v>
      </c>
      <c r="F219" s="79" t="n">
        <v>90</v>
      </c>
      <c r="G219" s="82" t="n">
        <v>1314.961</v>
      </c>
      <c r="H219" s="80" t="n">
        <v>2645.669</v>
      </c>
      <c r="I219" s="80" t="n">
        <v>1314.961</v>
      </c>
      <c r="J219" s="83" t="n">
        <v>2645.669</v>
      </c>
      <c r="K219" s="83" t="n">
        <v>1314.961</v>
      </c>
      <c r="L219" s="84" t="n">
        <v>2622.047</v>
      </c>
      <c r="M219" s="85" t="n">
        <v>33.4</v>
      </c>
      <c r="N219" s="83" t="n">
        <v>67.2</v>
      </c>
      <c r="O219" s="83" t="n">
        <v>33.4</v>
      </c>
      <c r="P219" s="83" t="n">
        <v>67.2</v>
      </c>
      <c r="Q219" s="83" t="n">
        <v>33.4</v>
      </c>
      <c r="R219" s="84" t="n">
        <v>66.6</v>
      </c>
      <c r="S219" s="86"/>
    </row>
    <row r="220" customFormat="false" ht="25" hidden="false" customHeight="true" outlineLevel="0" collapsed="false">
      <c r="A220" s="87" t="n">
        <f aca="false">ROW(A220)-ROW($A$14)</f>
        <v>206</v>
      </c>
      <c r="B220" s="88" t="s">
        <v>287</v>
      </c>
      <c r="C220" s="89" t="n">
        <v>603</v>
      </c>
      <c r="D220" s="88" t="s">
        <v>59</v>
      </c>
      <c r="E220" s="90" t="s">
        <v>60</v>
      </c>
      <c r="F220" s="89" t="n">
        <v>0</v>
      </c>
      <c r="G220" s="91" t="n">
        <v>1208.661</v>
      </c>
      <c r="H220" s="92" t="n">
        <v>2472.441</v>
      </c>
      <c r="I220" s="92" t="n">
        <v>1208.661</v>
      </c>
      <c r="J220" s="93" t="n">
        <v>2472.441</v>
      </c>
      <c r="K220" s="93" t="n">
        <v>1177.165</v>
      </c>
      <c r="L220" s="94" t="n">
        <v>2472.441</v>
      </c>
      <c r="M220" s="95" t="n">
        <v>30.7</v>
      </c>
      <c r="N220" s="96" t="n">
        <v>62.8</v>
      </c>
      <c r="O220" s="96" t="n">
        <v>30.7</v>
      </c>
      <c r="P220" s="96" t="n">
        <v>62.8</v>
      </c>
      <c r="Q220" s="96" t="n">
        <v>29.9</v>
      </c>
      <c r="R220" s="97" t="n">
        <v>62.8</v>
      </c>
      <c r="S220" s="86"/>
    </row>
    <row r="221" customFormat="false" ht="12.5" hidden="false" customHeight="false" outlineLevel="0" collapsed="false">
      <c r="A221" s="77" t="n">
        <f aca="false">ROW(A221)-ROW($A$14)</f>
        <v>207</v>
      </c>
      <c r="B221" s="78" t="s">
        <v>288</v>
      </c>
      <c r="C221" s="79" t="n">
        <v>402</v>
      </c>
      <c r="D221" s="80" t="s">
        <v>59</v>
      </c>
      <c r="E221" s="81" t="s">
        <v>60</v>
      </c>
      <c r="F221" s="79" t="n">
        <v>90</v>
      </c>
      <c r="G221" s="82" t="n">
        <v>1464.567</v>
      </c>
      <c r="H221" s="80" t="n">
        <v>2645.669</v>
      </c>
      <c r="I221" s="80" t="n">
        <v>1464.567</v>
      </c>
      <c r="J221" s="83" t="n">
        <v>2645.669</v>
      </c>
      <c r="K221" s="83" t="n">
        <v>1464.567</v>
      </c>
      <c r="L221" s="84" t="n">
        <v>2622.047</v>
      </c>
      <c r="M221" s="85" t="n">
        <v>37.2</v>
      </c>
      <c r="N221" s="83" t="n">
        <v>67.2</v>
      </c>
      <c r="O221" s="83" t="n">
        <v>37.2</v>
      </c>
      <c r="P221" s="83" t="n">
        <v>67.2</v>
      </c>
      <c r="Q221" s="83" t="n">
        <v>37.2</v>
      </c>
      <c r="R221" s="84" t="n">
        <v>66.6</v>
      </c>
      <c r="S221" s="86"/>
    </row>
    <row r="222" customFormat="false" ht="25" hidden="false" customHeight="true" outlineLevel="0" collapsed="false">
      <c r="A222" s="87" t="n">
        <f aca="false">ROW(A222)-ROW($A$14)</f>
        <v>208</v>
      </c>
      <c r="B222" s="88" t="s">
        <v>289</v>
      </c>
      <c r="C222" s="89" t="n">
        <v>1812</v>
      </c>
      <c r="D222" s="88" t="s">
        <v>59</v>
      </c>
      <c r="E222" s="90" t="s">
        <v>60</v>
      </c>
      <c r="F222" s="89" t="n">
        <v>270</v>
      </c>
      <c r="G222" s="91" t="n">
        <v>1649.606</v>
      </c>
      <c r="H222" s="92" t="n">
        <v>2606.299</v>
      </c>
      <c r="I222" s="92" t="n">
        <v>1649.606</v>
      </c>
      <c r="J222" s="93" t="n">
        <v>2606.299</v>
      </c>
      <c r="K222" s="93" t="n">
        <v>1649.606</v>
      </c>
      <c r="L222" s="94" t="n">
        <v>2685.039</v>
      </c>
      <c r="M222" s="95" t="n">
        <v>41.9</v>
      </c>
      <c r="N222" s="96" t="n">
        <v>66.2</v>
      </c>
      <c r="O222" s="96" t="n">
        <v>41.9</v>
      </c>
      <c r="P222" s="96" t="n">
        <v>66.2</v>
      </c>
      <c r="Q222" s="96" t="n">
        <v>41.9</v>
      </c>
      <c r="R222" s="97" t="n">
        <v>68.2</v>
      </c>
      <c r="S222" s="86"/>
    </row>
    <row r="223" customFormat="false" ht="12.5" hidden="false" customHeight="false" outlineLevel="0" collapsed="false">
      <c r="A223" s="77" t="n">
        <f aca="false">ROW(A223)-ROW($A$14)</f>
        <v>209</v>
      </c>
      <c r="B223" s="78" t="s">
        <v>290</v>
      </c>
      <c r="C223" s="79" t="n">
        <v>603</v>
      </c>
      <c r="D223" s="80" t="s">
        <v>59</v>
      </c>
      <c r="E223" s="81" t="s">
        <v>60</v>
      </c>
      <c r="F223" s="79" t="n">
        <v>270</v>
      </c>
      <c r="G223" s="82" t="n">
        <v>4622.047</v>
      </c>
      <c r="H223" s="80" t="n">
        <v>1783.185</v>
      </c>
      <c r="I223" s="80" t="n">
        <v>4622.047</v>
      </c>
      <c r="J223" s="83" t="n">
        <v>1783.185</v>
      </c>
      <c r="K223" s="83" t="n">
        <v>4622.047</v>
      </c>
      <c r="L223" s="84" t="n">
        <v>1814.681</v>
      </c>
      <c r="M223" s="85" t="n">
        <v>117.4</v>
      </c>
      <c r="N223" s="83" t="n">
        <v>45.293</v>
      </c>
      <c r="O223" s="83" t="n">
        <v>117.4</v>
      </c>
      <c r="P223" s="83" t="n">
        <v>45.293</v>
      </c>
      <c r="Q223" s="83" t="n">
        <v>117.4</v>
      </c>
      <c r="R223" s="84" t="n">
        <v>46.093</v>
      </c>
      <c r="S223" s="86"/>
    </row>
    <row r="224" customFormat="false" ht="25" hidden="false" customHeight="true" outlineLevel="0" collapsed="false">
      <c r="A224" s="87" t="n">
        <f aca="false">ROW(A224)-ROW($A$14)</f>
        <v>210</v>
      </c>
      <c r="B224" s="88" t="s">
        <v>291</v>
      </c>
      <c r="C224" s="89" t="n">
        <v>402</v>
      </c>
      <c r="D224" s="88" t="s">
        <v>59</v>
      </c>
      <c r="E224" s="90" t="s">
        <v>60</v>
      </c>
      <c r="F224" s="89" t="n">
        <v>90</v>
      </c>
      <c r="G224" s="91" t="n">
        <v>4632.773</v>
      </c>
      <c r="H224" s="92" t="n">
        <v>2225.726</v>
      </c>
      <c r="I224" s="92" t="n">
        <v>4632.773</v>
      </c>
      <c r="J224" s="93" t="n">
        <v>2225.726</v>
      </c>
      <c r="K224" s="93" t="n">
        <v>4632.773</v>
      </c>
      <c r="L224" s="94" t="n">
        <v>2202.104</v>
      </c>
      <c r="M224" s="95" t="n">
        <v>117.672</v>
      </c>
      <c r="N224" s="96" t="n">
        <v>56.533</v>
      </c>
      <c r="O224" s="96" t="n">
        <v>117.672</v>
      </c>
      <c r="P224" s="96" t="n">
        <v>56.533</v>
      </c>
      <c r="Q224" s="96" t="n">
        <v>117.672</v>
      </c>
      <c r="R224" s="97" t="n">
        <v>55.933</v>
      </c>
      <c r="S224" s="86"/>
    </row>
    <row r="225" customFormat="false" ht="12.5" hidden="false" customHeight="false" outlineLevel="0" collapsed="false">
      <c r="A225" s="77" t="n">
        <f aca="false">ROW(A225)-ROW($A$14)</f>
        <v>211</v>
      </c>
      <c r="B225" s="78" t="s">
        <v>292</v>
      </c>
      <c r="C225" s="79" t="n">
        <v>402</v>
      </c>
      <c r="D225" s="80" t="s">
        <v>59</v>
      </c>
      <c r="E225" s="81" t="s">
        <v>60</v>
      </c>
      <c r="F225" s="79" t="n">
        <v>90</v>
      </c>
      <c r="G225" s="82" t="n">
        <v>4566.929</v>
      </c>
      <c r="H225" s="80" t="n">
        <v>1795.276</v>
      </c>
      <c r="I225" s="80" t="n">
        <v>4566.929</v>
      </c>
      <c r="J225" s="83" t="n">
        <v>1795.276</v>
      </c>
      <c r="K225" s="83" t="n">
        <v>4566.929</v>
      </c>
      <c r="L225" s="84" t="n">
        <v>1771.654</v>
      </c>
      <c r="M225" s="85" t="n">
        <v>116</v>
      </c>
      <c r="N225" s="83" t="n">
        <v>45.6</v>
      </c>
      <c r="O225" s="83" t="n">
        <v>116</v>
      </c>
      <c r="P225" s="83" t="n">
        <v>45.6</v>
      </c>
      <c r="Q225" s="83" t="n">
        <v>116</v>
      </c>
      <c r="R225" s="84" t="n">
        <v>45</v>
      </c>
      <c r="S225" s="86"/>
    </row>
    <row r="226" customFormat="false" ht="25" hidden="false" customHeight="true" outlineLevel="0" collapsed="false">
      <c r="A226" s="87" t="n">
        <f aca="false">ROW(A226)-ROW($A$14)</f>
        <v>212</v>
      </c>
      <c r="B226" s="88" t="s">
        <v>293</v>
      </c>
      <c r="C226" s="89" t="n">
        <v>402</v>
      </c>
      <c r="D226" s="88" t="s">
        <v>59</v>
      </c>
      <c r="E226" s="90" t="s">
        <v>60</v>
      </c>
      <c r="F226" s="89" t="n">
        <v>180</v>
      </c>
      <c r="G226" s="91" t="n">
        <v>4634.96</v>
      </c>
      <c r="H226" s="92" t="n">
        <v>1527.559</v>
      </c>
      <c r="I226" s="92" t="n">
        <v>4634.96</v>
      </c>
      <c r="J226" s="93" t="n">
        <v>1527.559</v>
      </c>
      <c r="K226" s="93" t="n">
        <v>4658.582</v>
      </c>
      <c r="L226" s="94" t="n">
        <v>1527.559</v>
      </c>
      <c r="M226" s="95" t="n">
        <v>117.728</v>
      </c>
      <c r="N226" s="96" t="n">
        <v>38.8</v>
      </c>
      <c r="O226" s="96" t="n">
        <v>117.728</v>
      </c>
      <c r="P226" s="96" t="n">
        <v>38.8</v>
      </c>
      <c r="Q226" s="96" t="n">
        <v>118.328</v>
      </c>
      <c r="R226" s="97" t="n">
        <v>38.8</v>
      </c>
      <c r="S226" s="86"/>
    </row>
    <row r="227" customFormat="false" ht="12.5" hidden="false" customHeight="false" outlineLevel="0" collapsed="false">
      <c r="A227" s="77" t="n">
        <f aca="false">ROW(A227)-ROW($A$14)</f>
        <v>213</v>
      </c>
      <c r="B227" s="78" t="s">
        <v>294</v>
      </c>
      <c r="C227" s="79" t="n">
        <v>402</v>
      </c>
      <c r="D227" s="80" t="s">
        <v>59</v>
      </c>
      <c r="E227" s="81" t="s">
        <v>60</v>
      </c>
      <c r="F227" s="79" t="n">
        <v>0</v>
      </c>
      <c r="G227" s="82" t="n">
        <v>972.441</v>
      </c>
      <c r="H227" s="80" t="n">
        <v>425.197</v>
      </c>
      <c r="I227" s="80" t="n">
        <v>972.441</v>
      </c>
      <c r="J227" s="83" t="n">
        <v>425.197</v>
      </c>
      <c r="K227" s="83" t="n">
        <v>948.819</v>
      </c>
      <c r="L227" s="84" t="n">
        <v>425.197</v>
      </c>
      <c r="M227" s="85" t="n">
        <v>24.7</v>
      </c>
      <c r="N227" s="83" t="n">
        <v>10.8</v>
      </c>
      <c r="O227" s="83" t="n">
        <v>24.7</v>
      </c>
      <c r="P227" s="83" t="n">
        <v>10.8</v>
      </c>
      <c r="Q227" s="83" t="n">
        <v>24.1</v>
      </c>
      <c r="R227" s="84" t="n">
        <v>10.8</v>
      </c>
      <c r="S227" s="86"/>
    </row>
    <row r="228" customFormat="false" ht="25" hidden="false" customHeight="true" outlineLevel="0" collapsed="false">
      <c r="A228" s="87" t="n">
        <f aca="false">ROW(A228)-ROW($A$14)</f>
        <v>214</v>
      </c>
      <c r="B228" s="88" t="s">
        <v>295</v>
      </c>
      <c r="C228" s="89" t="n">
        <v>402</v>
      </c>
      <c r="D228" s="88" t="s">
        <v>59</v>
      </c>
      <c r="E228" s="90" t="s">
        <v>60</v>
      </c>
      <c r="F228" s="89" t="n">
        <v>270</v>
      </c>
      <c r="G228" s="91" t="n">
        <v>1393.701</v>
      </c>
      <c r="H228" s="92" t="n">
        <v>145.669</v>
      </c>
      <c r="I228" s="92" t="n">
        <v>1393.701</v>
      </c>
      <c r="J228" s="93" t="n">
        <v>145.669</v>
      </c>
      <c r="K228" s="93" t="n">
        <v>1393.701</v>
      </c>
      <c r="L228" s="94" t="n">
        <v>169.291</v>
      </c>
      <c r="M228" s="95" t="n">
        <v>35.4</v>
      </c>
      <c r="N228" s="96" t="n">
        <v>3.7</v>
      </c>
      <c r="O228" s="96" t="n">
        <v>35.4</v>
      </c>
      <c r="P228" s="96" t="n">
        <v>3.7</v>
      </c>
      <c r="Q228" s="96" t="n">
        <v>35.4</v>
      </c>
      <c r="R228" s="97" t="n">
        <v>4.3</v>
      </c>
      <c r="S228" s="86"/>
    </row>
    <row r="229" customFormat="false" ht="12.5" hidden="false" customHeight="false" outlineLevel="0" collapsed="false">
      <c r="A229" s="77" t="n">
        <f aca="false">ROW(A229)-ROW($A$14)</f>
        <v>215</v>
      </c>
      <c r="B229" s="78" t="s">
        <v>296</v>
      </c>
      <c r="C229" s="79" t="n">
        <v>402</v>
      </c>
      <c r="D229" s="80" t="s">
        <v>59</v>
      </c>
      <c r="E229" s="81" t="s">
        <v>60</v>
      </c>
      <c r="F229" s="79" t="n">
        <v>0</v>
      </c>
      <c r="G229" s="82" t="n">
        <v>846.457</v>
      </c>
      <c r="H229" s="80" t="n">
        <v>424.457</v>
      </c>
      <c r="I229" s="80" t="n">
        <v>846.457</v>
      </c>
      <c r="J229" s="83" t="n">
        <v>424.457</v>
      </c>
      <c r="K229" s="83" t="n">
        <v>822.835</v>
      </c>
      <c r="L229" s="84" t="n">
        <v>424.457</v>
      </c>
      <c r="M229" s="85" t="n">
        <v>21.5</v>
      </c>
      <c r="N229" s="83" t="n">
        <v>10.781</v>
      </c>
      <c r="O229" s="83" t="n">
        <v>21.5</v>
      </c>
      <c r="P229" s="83" t="n">
        <v>10.781</v>
      </c>
      <c r="Q229" s="83" t="n">
        <v>20.9</v>
      </c>
      <c r="R229" s="84" t="n">
        <v>10.781</v>
      </c>
      <c r="S229" s="86"/>
    </row>
    <row r="230" customFormat="false" ht="25" hidden="false" customHeight="true" outlineLevel="0" collapsed="false">
      <c r="A230" s="87" t="n">
        <f aca="false">ROW(A230)-ROW($A$14)</f>
        <v>216</v>
      </c>
      <c r="B230" s="88" t="s">
        <v>297</v>
      </c>
      <c r="C230" s="89" t="n">
        <v>402</v>
      </c>
      <c r="D230" s="88" t="s">
        <v>59</v>
      </c>
      <c r="E230" s="90" t="s">
        <v>60</v>
      </c>
      <c r="F230" s="89" t="n">
        <v>180</v>
      </c>
      <c r="G230" s="91" t="n">
        <v>1322.835</v>
      </c>
      <c r="H230" s="92" t="n">
        <v>346.457</v>
      </c>
      <c r="I230" s="92" t="n">
        <v>1322.835</v>
      </c>
      <c r="J230" s="93" t="n">
        <v>346.457</v>
      </c>
      <c r="K230" s="93" t="n">
        <v>1346.457</v>
      </c>
      <c r="L230" s="94" t="n">
        <v>346.457</v>
      </c>
      <c r="M230" s="95" t="n">
        <v>33.6</v>
      </c>
      <c r="N230" s="96" t="n">
        <v>8.8</v>
      </c>
      <c r="O230" s="96" t="n">
        <v>33.6</v>
      </c>
      <c r="P230" s="96" t="n">
        <v>8.8</v>
      </c>
      <c r="Q230" s="96" t="n">
        <v>34.2</v>
      </c>
      <c r="R230" s="97" t="n">
        <v>8.8</v>
      </c>
      <c r="S230" s="86"/>
    </row>
    <row r="231" customFormat="false" ht="12.5" hidden="false" customHeight="false" outlineLevel="0" collapsed="false">
      <c r="A231" s="77" t="n">
        <f aca="false">ROW(A231)-ROW($A$14)</f>
        <v>217</v>
      </c>
      <c r="B231" s="78" t="s">
        <v>298</v>
      </c>
      <c r="C231" s="79" t="n">
        <v>402</v>
      </c>
      <c r="D231" s="80" t="s">
        <v>59</v>
      </c>
      <c r="E231" s="81" t="s">
        <v>60</v>
      </c>
      <c r="F231" s="79" t="n">
        <v>90</v>
      </c>
      <c r="G231" s="82" t="n">
        <v>1346.457</v>
      </c>
      <c r="H231" s="80" t="n">
        <v>145.669</v>
      </c>
      <c r="I231" s="80" t="n">
        <v>1346.457</v>
      </c>
      <c r="J231" s="83" t="n">
        <v>145.669</v>
      </c>
      <c r="K231" s="83" t="n">
        <v>1346.457</v>
      </c>
      <c r="L231" s="84" t="n">
        <v>122.047</v>
      </c>
      <c r="M231" s="85" t="n">
        <v>34.2</v>
      </c>
      <c r="N231" s="83" t="n">
        <v>3.7</v>
      </c>
      <c r="O231" s="83" t="n">
        <v>34.2</v>
      </c>
      <c r="P231" s="83" t="n">
        <v>3.7</v>
      </c>
      <c r="Q231" s="83" t="n">
        <v>34.2</v>
      </c>
      <c r="R231" s="84" t="n">
        <v>3.1</v>
      </c>
      <c r="S231" s="86"/>
    </row>
    <row r="232" customFormat="false" ht="25" hidden="false" customHeight="true" outlineLevel="0" collapsed="false">
      <c r="A232" s="87" t="n">
        <f aca="false">ROW(A232)-ROW($A$14)</f>
        <v>218</v>
      </c>
      <c r="B232" s="88" t="s">
        <v>299</v>
      </c>
      <c r="C232" s="89" t="n">
        <v>603</v>
      </c>
      <c r="D232" s="88" t="s">
        <v>59</v>
      </c>
      <c r="E232" s="90" t="s">
        <v>60</v>
      </c>
      <c r="F232" s="89" t="n">
        <v>180</v>
      </c>
      <c r="G232" s="91" t="n">
        <v>1366.142</v>
      </c>
      <c r="H232" s="92" t="n">
        <v>228.346</v>
      </c>
      <c r="I232" s="92" t="n">
        <v>1366.142</v>
      </c>
      <c r="J232" s="93" t="n">
        <v>228.346</v>
      </c>
      <c r="K232" s="93" t="n">
        <v>1397.638</v>
      </c>
      <c r="L232" s="94" t="n">
        <v>228.346</v>
      </c>
      <c r="M232" s="95" t="n">
        <v>34.7</v>
      </c>
      <c r="N232" s="96" t="n">
        <v>5.8</v>
      </c>
      <c r="O232" s="96" t="n">
        <v>34.7</v>
      </c>
      <c r="P232" s="96" t="n">
        <v>5.8</v>
      </c>
      <c r="Q232" s="96" t="n">
        <v>35.5</v>
      </c>
      <c r="R232" s="97" t="n">
        <v>5.8</v>
      </c>
      <c r="S232" s="86"/>
    </row>
    <row r="233" customFormat="false" ht="12.5" hidden="false" customHeight="false" outlineLevel="0" collapsed="false">
      <c r="A233" s="77" t="n">
        <f aca="false">ROW(A233)-ROW($A$14)</f>
        <v>219</v>
      </c>
      <c r="B233" s="78" t="s">
        <v>300</v>
      </c>
      <c r="C233" s="79" t="n">
        <v>402</v>
      </c>
      <c r="D233" s="80" t="s">
        <v>59</v>
      </c>
      <c r="E233" s="81" t="s">
        <v>68</v>
      </c>
      <c r="F233" s="79" t="n">
        <v>0</v>
      </c>
      <c r="G233" s="82" t="n">
        <v>216.536</v>
      </c>
      <c r="H233" s="80" t="n">
        <v>570.866</v>
      </c>
      <c r="I233" s="80" t="n">
        <v>216.536</v>
      </c>
      <c r="J233" s="83" t="n">
        <v>570.866</v>
      </c>
      <c r="K233" s="83" t="n">
        <v>192.914</v>
      </c>
      <c r="L233" s="84" t="n">
        <v>570.866</v>
      </c>
      <c r="M233" s="85" t="n">
        <v>5.5</v>
      </c>
      <c r="N233" s="83" t="n">
        <v>14.5</v>
      </c>
      <c r="O233" s="83" t="n">
        <v>5.5</v>
      </c>
      <c r="P233" s="83" t="n">
        <v>14.5</v>
      </c>
      <c r="Q233" s="83" t="n">
        <v>4.9</v>
      </c>
      <c r="R233" s="84" t="n">
        <v>14.5</v>
      </c>
      <c r="S233" s="86"/>
    </row>
    <row r="234" customFormat="false" ht="25" hidden="false" customHeight="true" outlineLevel="0" collapsed="false">
      <c r="A234" s="87" t="n">
        <f aca="false">ROW(A234)-ROW($A$14)</f>
        <v>220</v>
      </c>
      <c r="B234" s="88" t="s">
        <v>301</v>
      </c>
      <c r="C234" s="89" t="n">
        <v>402</v>
      </c>
      <c r="D234" s="88" t="s">
        <v>59</v>
      </c>
      <c r="E234" s="90" t="s">
        <v>68</v>
      </c>
      <c r="F234" s="89" t="n">
        <v>270</v>
      </c>
      <c r="G234" s="91" t="n">
        <v>354.331</v>
      </c>
      <c r="H234" s="92" t="n">
        <v>176.575</v>
      </c>
      <c r="I234" s="92" t="n">
        <v>354.331</v>
      </c>
      <c r="J234" s="93" t="n">
        <v>176.575</v>
      </c>
      <c r="K234" s="93" t="n">
        <v>354.331</v>
      </c>
      <c r="L234" s="94" t="n">
        <v>200.197</v>
      </c>
      <c r="M234" s="95" t="n">
        <v>9</v>
      </c>
      <c r="N234" s="96" t="n">
        <v>4.485</v>
      </c>
      <c r="O234" s="96" t="n">
        <v>9</v>
      </c>
      <c r="P234" s="96" t="n">
        <v>4.485</v>
      </c>
      <c r="Q234" s="96" t="n">
        <v>9</v>
      </c>
      <c r="R234" s="97" t="n">
        <v>5.085</v>
      </c>
      <c r="S234" s="86"/>
    </row>
    <row r="235" customFormat="false" ht="12.5" hidden="false" customHeight="false" outlineLevel="0" collapsed="false">
      <c r="A235" s="77" t="n">
        <f aca="false">ROW(A235)-ROW($A$14)</f>
        <v>221</v>
      </c>
      <c r="B235" s="78" t="s">
        <v>302</v>
      </c>
      <c r="C235" s="79" t="n">
        <v>402</v>
      </c>
      <c r="D235" s="80" t="s">
        <v>59</v>
      </c>
      <c r="E235" s="81" t="s">
        <v>68</v>
      </c>
      <c r="F235" s="79" t="n">
        <v>90</v>
      </c>
      <c r="G235" s="82" t="n">
        <v>145.669</v>
      </c>
      <c r="H235" s="80" t="n">
        <v>460.63</v>
      </c>
      <c r="I235" s="80" t="n">
        <v>145.669</v>
      </c>
      <c r="J235" s="83" t="n">
        <v>460.63</v>
      </c>
      <c r="K235" s="83" t="n">
        <v>145.669</v>
      </c>
      <c r="L235" s="84" t="n">
        <v>437.008</v>
      </c>
      <c r="M235" s="85" t="n">
        <v>3.7</v>
      </c>
      <c r="N235" s="83" t="n">
        <v>11.7</v>
      </c>
      <c r="O235" s="83" t="n">
        <v>3.7</v>
      </c>
      <c r="P235" s="83" t="n">
        <v>11.7</v>
      </c>
      <c r="Q235" s="83" t="n">
        <v>3.7</v>
      </c>
      <c r="R235" s="84" t="n">
        <v>11.1</v>
      </c>
      <c r="S235" s="86"/>
    </row>
    <row r="236" customFormat="false" ht="25" hidden="false" customHeight="true" outlineLevel="0" collapsed="false">
      <c r="A236" s="87" t="n">
        <f aca="false">ROW(A236)-ROW($A$14)</f>
        <v>222</v>
      </c>
      <c r="B236" s="88" t="s">
        <v>303</v>
      </c>
      <c r="C236" s="89" t="n">
        <v>402</v>
      </c>
      <c r="D236" s="88" t="s">
        <v>59</v>
      </c>
      <c r="E236" s="90" t="s">
        <v>68</v>
      </c>
      <c r="F236" s="89" t="n">
        <v>270</v>
      </c>
      <c r="G236" s="91" t="n">
        <v>305.118</v>
      </c>
      <c r="H236" s="92" t="n">
        <v>176.772</v>
      </c>
      <c r="I236" s="92" t="n">
        <v>305.118</v>
      </c>
      <c r="J236" s="93" t="n">
        <v>176.772</v>
      </c>
      <c r="K236" s="93" t="n">
        <v>305.118</v>
      </c>
      <c r="L236" s="94" t="n">
        <v>200.394</v>
      </c>
      <c r="M236" s="95" t="n">
        <v>7.75</v>
      </c>
      <c r="N236" s="96" t="n">
        <v>4.49</v>
      </c>
      <c r="O236" s="96" t="n">
        <v>7.75</v>
      </c>
      <c r="P236" s="96" t="n">
        <v>4.49</v>
      </c>
      <c r="Q236" s="96" t="n">
        <v>7.75</v>
      </c>
      <c r="R236" s="97" t="n">
        <v>5.09</v>
      </c>
      <c r="S236" s="86"/>
    </row>
    <row r="237" customFormat="false" ht="12.5" hidden="false" customHeight="false" outlineLevel="0" collapsed="false">
      <c r="A237" s="77" t="n">
        <f aca="false">ROW(A237)-ROW($A$14)</f>
        <v>223</v>
      </c>
      <c r="B237" s="78" t="s">
        <v>304</v>
      </c>
      <c r="C237" s="79" t="s">
        <v>305</v>
      </c>
      <c r="D237" s="80" t="s">
        <v>59</v>
      </c>
      <c r="E237" s="81" t="s">
        <v>68</v>
      </c>
      <c r="F237" s="79" t="n">
        <v>90</v>
      </c>
      <c r="G237" s="82" t="n">
        <v>562.992</v>
      </c>
      <c r="H237" s="80" t="n">
        <v>965.34</v>
      </c>
      <c r="I237" s="80" t="n">
        <v>562.992</v>
      </c>
      <c r="J237" s="83" t="n">
        <v>965.34</v>
      </c>
      <c r="K237" s="83" t="n">
        <v>562.992</v>
      </c>
      <c r="L237" s="84" t="n">
        <v>952.544</v>
      </c>
      <c r="M237" s="85" t="n">
        <v>14.3</v>
      </c>
      <c r="N237" s="83" t="n">
        <v>24.52</v>
      </c>
      <c r="O237" s="83" t="n">
        <v>14.3</v>
      </c>
      <c r="P237" s="83" t="n">
        <v>24.52</v>
      </c>
      <c r="Q237" s="83" t="n">
        <v>14.3</v>
      </c>
      <c r="R237" s="84" t="n">
        <v>24.195</v>
      </c>
      <c r="S237" s="86"/>
    </row>
    <row r="238" customFormat="false" ht="25" hidden="false" customHeight="true" outlineLevel="0" collapsed="false">
      <c r="A238" s="87" t="n">
        <f aca="false">ROW(A238)-ROW($A$14)</f>
        <v>224</v>
      </c>
      <c r="B238" s="88" t="s">
        <v>306</v>
      </c>
      <c r="C238" s="89" t="s">
        <v>307</v>
      </c>
      <c r="D238" s="88" t="s">
        <v>59</v>
      </c>
      <c r="E238" s="90" t="s">
        <v>60</v>
      </c>
      <c r="F238" s="89" t="n">
        <v>180</v>
      </c>
      <c r="G238" s="91" t="n">
        <v>2229.265</v>
      </c>
      <c r="H238" s="92" t="n">
        <v>1759.842</v>
      </c>
      <c r="I238" s="92" t="n">
        <v>2229.265</v>
      </c>
      <c r="J238" s="93" t="n">
        <v>1759.842</v>
      </c>
      <c r="K238" s="93" t="n">
        <v>2229.265</v>
      </c>
      <c r="L238" s="94" t="n">
        <v>1759.842</v>
      </c>
      <c r="M238" s="95" t="n">
        <v>56.623</v>
      </c>
      <c r="N238" s="96" t="n">
        <v>44.7</v>
      </c>
      <c r="O238" s="96" t="n">
        <v>56.623</v>
      </c>
      <c r="P238" s="96" t="n">
        <v>44.7</v>
      </c>
      <c r="Q238" s="96" t="n">
        <v>56.623</v>
      </c>
      <c r="R238" s="97" t="n">
        <v>44.7</v>
      </c>
      <c r="S238" s="86"/>
    </row>
    <row r="239" customFormat="false" ht="25" hidden="false" customHeight="false" outlineLevel="0" collapsed="false">
      <c r="A239" s="77" t="n">
        <f aca="false">ROW(A239)-ROW($A$14)</f>
        <v>225</v>
      </c>
      <c r="B239" s="78" t="s">
        <v>308</v>
      </c>
      <c r="C239" s="79" t="s">
        <v>307</v>
      </c>
      <c r="D239" s="80" t="s">
        <v>59</v>
      </c>
      <c r="E239" s="81" t="s">
        <v>60</v>
      </c>
      <c r="F239" s="79" t="n">
        <v>0</v>
      </c>
      <c r="G239" s="82" t="n">
        <v>3781.496</v>
      </c>
      <c r="H239" s="80" t="n">
        <v>1322.124</v>
      </c>
      <c r="I239" s="80" t="n">
        <v>3781.496</v>
      </c>
      <c r="J239" s="83" t="n">
        <v>1322.124</v>
      </c>
      <c r="K239" s="83" t="n">
        <v>3781.496</v>
      </c>
      <c r="L239" s="84" t="n">
        <v>1322.124</v>
      </c>
      <c r="M239" s="85" t="n">
        <v>96.05</v>
      </c>
      <c r="N239" s="83" t="n">
        <v>33.582</v>
      </c>
      <c r="O239" s="83" t="n">
        <v>96.05</v>
      </c>
      <c r="P239" s="83" t="n">
        <v>33.582</v>
      </c>
      <c r="Q239" s="83" t="n">
        <v>96.05</v>
      </c>
      <c r="R239" s="84" t="n">
        <v>33.582</v>
      </c>
      <c r="S239" s="86"/>
    </row>
    <row r="240" customFormat="false" ht="25" hidden="false" customHeight="true" outlineLevel="0" collapsed="false">
      <c r="A240" s="87" t="n">
        <f aca="false">ROW(A240)-ROW($A$14)</f>
        <v>226</v>
      </c>
      <c r="B240" s="88" t="s">
        <v>309</v>
      </c>
      <c r="C240" s="89" t="s">
        <v>307</v>
      </c>
      <c r="D240" s="88" t="s">
        <v>59</v>
      </c>
      <c r="E240" s="90" t="s">
        <v>60</v>
      </c>
      <c r="F240" s="89" t="n">
        <v>0</v>
      </c>
      <c r="G240" s="91" t="n">
        <v>2700.788</v>
      </c>
      <c r="H240" s="92" t="n">
        <v>59.068</v>
      </c>
      <c r="I240" s="92" t="n">
        <v>2700.788</v>
      </c>
      <c r="J240" s="93" t="n">
        <v>59.068</v>
      </c>
      <c r="K240" s="93" t="n">
        <v>2700.788</v>
      </c>
      <c r="L240" s="94" t="n">
        <v>59.068</v>
      </c>
      <c r="M240" s="95" t="n">
        <v>68.6</v>
      </c>
      <c r="N240" s="96" t="n">
        <v>1.5</v>
      </c>
      <c r="O240" s="96" t="n">
        <v>68.6</v>
      </c>
      <c r="P240" s="96" t="n">
        <v>1.5</v>
      </c>
      <c r="Q240" s="96" t="n">
        <v>68.6</v>
      </c>
      <c r="R240" s="97" t="n">
        <v>1.5</v>
      </c>
      <c r="S240" s="86"/>
    </row>
    <row r="241" customFormat="false" ht="25" hidden="false" customHeight="false" outlineLevel="0" collapsed="false">
      <c r="A241" s="77" t="n">
        <f aca="false">ROW(A241)-ROW($A$14)</f>
        <v>227</v>
      </c>
      <c r="B241" s="78" t="s">
        <v>310</v>
      </c>
      <c r="C241" s="79" t="s">
        <v>307</v>
      </c>
      <c r="D241" s="80" t="s">
        <v>59</v>
      </c>
      <c r="E241" s="81" t="s">
        <v>60</v>
      </c>
      <c r="F241" s="79" t="n">
        <v>180</v>
      </c>
      <c r="G241" s="82" t="n">
        <v>1201.812</v>
      </c>
      <c r="H241" s="80" t="n">
        <v>1808.717</v>
      </c>
      <c r="I241" s="80" t="n">
        <v>1201.812</v>
      </c>
      <c r="J241" s="83" t="n">
        <v>1808.717</v>
      </c>
      <c r="K241" s="83" t="n">
        <v>1201.812</v>
      </c>
      <c r="L241" s="84" t="n">
        <v>1808.717</v>
      </c>
      <c r="M241" s="85" t="n">
        <v>30.526</v>
      </c>
      <c r="N241" s="83" t="n">
        <v>45.941</v>
      </c>
      <c r="O241" s="83" t="n">
        <v>30.526</v>
      </c>
      <c r="P241" s="83" t="n">
        <v>45.941</v>
      </c>
      <c r="Q241" s="83" t="n">
        <v>30.526</v>
      </c>
      <c r="R241" s="84" t="n">
        <v>45.941</v>
      </c>
      <c r="S241" s="86"/>
    </row>
    <row r="242" customFormat="false" ht="25" hidden="false" customHeight="true" outlineLevel="0" collapsed="false">
      <c r="A242" s="87" t="n">
        <f aca="false">ROW(A242)-ROW($A$14)</f>
        <v>228</v>
      </c>
      <c r="B242" s="88" t="s">
        <v>311</v>
      </c>
      <c r="C242" s="89" t="s">
        <v>307</v>
      </c>
      <c r="D242" s="88" t="s">
        <v>59</v>
      </c>
      <c r="E242" s="90" t="s">
        <v>60</v>
      </c>
      <c r="F242" s="89" t="n">
        <v>180</v>
      </c>
      <c r="G242" s="91" t="n">
        <v>1775.591</v>
      </c>
      <c r="H242" s="92" t="n">
        <v>2075.108</v>
      </c>
      <c r="I242" s="92" t="n">
        <v>1775.591</v>
      </c>
      <c r="J242" s="93" t="n">
        <v>2075.108</v>
      </c>
      <c r="K242" s="93" t="n">
        <v>1775.591</v>
      </c>
      <c r="L242" s="94" t="n">
        <v>2075.108</v>
      </c>
      <c r="M242" s="95" t="n">
        <v>45.1</v>
      </c>
      <c r="N242" s="96" t="n">
        <v>52.708</v>
      </c>
      <c r="O242" s="96" t="n">
        <v>45.1</v>
      </c>
      <c r="P242" s="96" t="n">
        <v>52.708</v>
      </c>
      <c r="Q242" s="96" t="n">
        <v>45.1</v>
      </c>
      <c r="R242" s="97" t="n">
        <v>52.708</v>
      </c>
      <c r="S242" s="86"/>
    </row>
    <row r="243" customFormat="false" ht="25" hidden="false" customHeight="false" outlineLevel="0" collapsed="false">
      <c r="A243" s="77" t="n">
        <f aca="false">ROW(A243)-ROW($A$14)</f>
        <v>229</v>
      </c>
      <c r="B243" s="78" t="s">
        <v>312</v>
      </c>
      <c r="C243" s="79" t="s">
        <v>307</v>
      </c>
      <c r="D243" s="80" t="s">
        <v>59</v>
      </c>
      <c r="E243" s="81" t="s">
        <v>60</v>
      </c>
      <c r="F243" s="79" t="n">
        <v>180</v>
      </c>
      <c r="G243" s="82" t="n">
        <v>686.34</v>
      </c>
      <c r="H243" s="80" t="n">
        <v>2265.492</v>
      </c>
      <c r="I243" s="80" t="n">
        <v>686.34</v>
      </c>
      <c r="J243" s="83" t="n">
        <v>2265.492</v>
      </c>
      <c r="K243" s="83" t="n">
        <v>686.34</v>
      </c>
      <c r="L243" s="84" t="n">
        <v>2265.492</v>
      </c>
      <c r="M243" s="85" t="n">
        <v>17.433</v>
      </c>
      <c r="N243" s="83" t="n">
        <v>57.544</v>
      </c>
      <c r="O243" s="83" t="n">
        <v>17.433</v>
      </c>
      <c r="P243" s="83" t="n">
        <v>57.544</v>
      </c>
      <c r="Q243" s="83" t="n">
        <v>17.433</v>
      </c>
      <c r="R243" s="84" t="n">
        <v>57.544</v>
      </c>
      <c r="S243" s="86"/>
    </row>
    <row r="244" customFormat="false" ht="25" hidden="false" customHeight="true" outlineLevel="0" collapsed="false">
      <c r="A244" s="87" t="n">
        <f aca="false">ROW(A244)-ROW($A$14)</f>
        <v>230</v>
      </c>
      <c r="B244" s="88" t="s">
        <v>313</v>
      </c>
      <c r="C244" s="89" t="s">
        <v>307</v>
      </c>
      <c r="D244" s="88" t="s">
        <v>59</v>
      </c>
      <c r="E244" s="90" t="s">
        <v>60</v>
      </c>
      <c r="F244" s="89" t="n">
        <v>180</v>
      </c>
      <c r="G244" s="91" t="n">
        <v>1821.233</v>
      </c>
      <c r="H244" s="92" t="n">
        <v>47.244</v>
      </c>
      <c r="I244" s="92" t="n">
        <v>1821.233</v>
      </c>
      <c r="J244" s="93" t="n">
        <v>47.244</v>
      </c>
      <c r="K244" s="93" t="n">
        <v>1821.233</v>
      </c>
      <c r="L244" s="94" t="n">
        <v>47.244</v>
      </c>
      <c r="M244" s="95" t="n">
        <v>46.259</v>
      </c>
      <c r="N244" s="96" t="n">
        <v>1.2</v>
      </c>
      <c r="O244" s="96" t="n">
        <v>46.259</v>
      </c>
      <c r="P244" s="96" t="n">
        <v>1.2</v>
      </c>
      <c r="Q244" s="96" t="n">
        <v>46.259</v>
      </c>
      <c r="R244" s="97" t="n">
        <v>1.2</v>
      </c>
      <c r="S244" s="86"/>
    </row>
    <row r="245" customFormat="false" ht="25" hidden="false" customHeight="false" outlineLevel="0" collapsed="false">
      <c r="A245" s="77" t="n">
        <f aca="false">ROW(A245)-ROW($A$14)</f>
        <v>231</v>
      </c>
      <c r="B245" s="78" t="s">
        <v>314</v>
      </c>
      <c r="C245" s="79" t="s">
        <v>307</v>
      </c>
      <c r="D245" s="80" t="s">
        <v>59</v>
      </c>
      <c r="E245" s="81" t="s">
        <v>60</v>
      </c>
      <c r="F245" s="79" t="n">
        <v>270</v>
      </c>
      <c r="G245" s="82" t="n">
        <v>1224.409</v>
      </c>
      <c r="H245" s="80" t="n">
        <v>346.457</v>
      </c>
      <c r="I245" s="80" t="n">
        <v>1224.409</v>
      </c>
      <c r="J245" s="83" t="n">
        <v>346.457</v>
      </c>
      <c r="K245" s="83" t="n">
        <v>1224.409</v>
      </c>
      <c r="L245" s="84" t="n">
        <v>346.457</v>
      </c>
      <c r="M245" s="85" t="n">
        <v>31.1</v>
      </c>
      <c r="N245" s="83" t="n">
        <v>8.8</v>
      </c>
      <c r="O245" s="83" t="n">
        <v>31.1</v>
      </c>
      <c r="P245" s="83" t="n">
        <v>8.8</v>
      </c>
      <c r="Q245" s="83" t="n">
        <v>31.1</v>
      </c>
      <c r="R245" s="84" t="n">
        <v>8.8</v>
      </c>
      <c r="S245" s="86"/>
    </row>
    <row r="246" customFormat="false" ht="25" hidden="false" customHeight="true" outlineLevel="0" collapsed="false">
      <c r="A246" s="87" t="n">
        <f aca="false">ROW(A246)-ROW($A$14)</f>
        <v>232</v>
      </c>
      <c r="B246" s="88" t="s">
        <v>315</v>
      </c>
      <c r="C246" s="89" t="s">
        <v>307</v>
      </c>
      <c r="D246" s="88" t="s">
        <v>59</v>
      </c>
      <c r="E246" s="90" t="s">
        <v>60</v>
      </c>
      <c r="F246" s="89" t="n">
        <v>180</v>
      </c>
      <c r="G246" s="91" t="n">
        <v>716.535</v>
      </c>
      <c r="H246" s="92" t="n">
        <v>412.421</v>
      </c>
      <c r="I246" s="92" t="n">
        <v>716.535</v>
      </c>
      <c r="J246" s="93" t="n">
        <v>412.421</v>
      </c>
      <c r="K246" s="93" t="n">
        <v>716.535</v>
      </c>
      <c r="L246" s="94" t="n">
        <v>412.421</v>
      </c>
      <c r="M246" s="95" t="n">
        <v>18.2</v>
      </c>
      <c r="N246" s="96" t="n">
        <v>10.476</v>
      </c>
      <c r="O246" s="96" t="n">
        <v>18.2</v>
      </c>
      <c r="P246" s="96" t="n">
        <v>10.476</v>
      </c>
      <c r="Q246" s="96" t="n">
        <v>18.2</v>
      </c>
      <c r="R246" s="97" t="n">
        <v>10.476</v>
      </c>
      <c r="S246" s="86"/>
    </row>
    <row r="247" customFormat="false" ht="12.5" hidden="false" customHeight="false" outlineLevel="0" collapsed="false">
      <c r="A247" s="77" t="n">
        <f aca="false">ROW(A247)-ROW($A$14)</f>
        <v>233</v>
      </c>
      <c r="B247" s="78" t="s">
        <v>316</v>
      </c>
      <c r="C247" s="79" t="s">
        <v>317</v>
      </c>
      <c r="D247" s="80" t="s">
        <v>71</v>
      </c>
      <c r="E247" s="81" t="s">
        <v>68</v>
      </c>
      <c r="F247" s="79" t="n">
        <v>0</v>
      </c>
      <c r="G247" s="82" t="n">
        <v>5078.605</v>
      </c>
      <c r="H247" s="80" t="n">
        <v>2850.971</v>
      </c>
      <c r="I247" s="80" t="n">
        <v>5078.605</v>
      </c>
      <c r="J247" s="83" t="n">
        <v>2850.971</v>
      </c>
      <c r="K247" s="83" t="n">
        <v>5078.605</v>
      </c>
      <c r="L247" s="84" t="n">
        <v>2850.971</v>
      </c>
      <c r="M247" s="85" t="n">
        <v>128.997</v>
      </c>
      <c r="N247" s="83" t="n">
        <v>72.415</v>
      </c>
      <c r="O247" s="83" t="n">
        <v>128.997</v>
      </c>
      <c r="P247" s="83" t="n">
        <v>72.415</v>
      </c>
      <c r="Q247" s="83" t="n">
        <v>128.997</v>
      </c>
      <c r="R247" s="84" t="n">
        <v>72.415</v>
      </c>
      <c r="S247" s="86"/>
    </row>
    <row r="248" customFormat="false" ht="12.5" hidden="false" customHeight="true" outlineLevel="0" collapsed="false">
      <c r="A248" s="87" t="n">
        <f aca="false">ROW(A248)-ROW($A$14)</f>
        <v>234</v>
      </c>
      <c r="B248" s="88" t="s">
        <v>318</v>
      </c>
      <c r="C248" s="89" t="s">
        <v>319</v>
      </c>
      <c r="D248" s="88" t="s">
        <v>71</v>
      </c>
      <c r="E248" s="90" t="s">
        <v>68</v>
      </c>
      <c r="F248" s="89" t="n">
        <v>0</v>
      </c>
      <c r="G248" s="91" t="n">
        <v>5097.339</v>
      </c>
      <c r="H248" s="92" t="n">
        <v>2641.732</v>
      </c>
      <c r="I248" s="92" t="n">
        <v>5097.339</v>
      </c>
      <c r="J248" s="93" t="n">
        <v>2641.732</v>
      </c>
      <c r="K248" s="93" t="n">
        <v>5097.339</v>
      </c>
      <c r="L248" s="94" t="n">
        <v>2641.732</v>
      </c>
      <c r="M248" s="95" t="n">
        <v>129.472</v>
      </c>
      <c r="N248" s="96" t="n">
        <v>67.1</v>
      </c>
      <c r="O248" s="96" t="n">
        <v>129.472</v>
      </c>
      <c r="P248" s="96" t="n">
        <v>67.1</v>
      </c>
      <c r="Q248" s="96" t="n">
        <v>129.472</v>
      </c>
      <c r="R248" s="97" t="n">
        <v>67.1</v>
      </c>
      <c r="S248" s="86"/>
    </row>
    <row r="249" customFormat="false" ht="12.5" hidden="false" customHeight="false" outlineLevel="0" collapsed="false">
      <c r="A249" s="77" t="n">
        <f aca="false">ROW(A249)-ROW($A$14)</f>
        <v>235</v>
      </c>
      <c r="B249" s="78" t="s">
        <v>320</v>
      </c>
      <c r="C249" s="79" t="s">
        <v>321</v>
      </c>
      <c r="D249" s="80"/>
      <c r="E249" s="81" t="s">
        <v>60</v>
      </c>
      <c r="F249" s="79" t="n">
        <v>90</v>
      </c>
      <c r="G249" s="82" t="n">
        <v>2188.058</v>
      </c>
      <c r="H249" s="80" t="n">
        <v>1404.205</v>
      </c>
      <c r="I249" s="80" t="n">
        <v>2188.058</v>
      </c>
      <c r="J249" s="83" t="n">
        <v>1404.205</v>
      </c>
      <c r="K249" s="83" t="n">
        <v>2263.058</v>
      </c>
      <c r="L249" s="84" t="n">
        <v>1297.905</v>
      </c>
      <c r="M249" s="85" t="n">
        <v>55.577</v>
      </c>
      <c r="N249" s="83" t="n">
        <v>35.667</v>
      </c>
      <c r="O249" s="83" t="n">
        <v>55.577</v>
      </c>
      <c r="P249" s="83" t="n">
        <v>35.667</v>
      </c>
      <c r="Q249" s="83" t="n">
        <v>57.482</v>
      </c>
      <c r="R249" s="84" t="n">
        <v>32.967</v>
      </c>
      <c r="S249" s="86"/>
    </row>
    <row r="250" customFormat="false" ht="12.5" hidden="false" customHeight="false" outlineLevel="0" collapsed="false">
      <c r="A250" s="87" t="n">
        <f aca="false">ROW(A250)-ROW($A$14)</f>
        <v>236</v>
      </c>
      <c r="B250" s="88" t="s">
        <v>322</v>
      </c>
      <c r="C250" s="89" t="s">
        <v>323</v>
      </c>
      <c r="D250" s="88"/>
      <c r="E250" s="90" t="s">
        <v>60</v>
      </c>
      <c r="F250" s="89" t="n">
        <v>90</v>
      </c>
      <c r="G250" s="91" t="n">
        <v>2849.524</v>
      </c>
      <c r="H250" s="92" t="n">
        <v>1684.596</v>
      </c>
      <c r="I250" s="92" t="n">
        <v>2849.524</v>
      </c>
      <c r="J250" s="93" t="n">
        <v>1684.606</v>
      </c>
      <c r="K250" s="93" t="n">
        <v>3014.878</v>
      </c>
      <c r="L250" s="94" t="n">
        <v>1466.535</v>
      </c>
      <c r="M250" s="95" t="n">
        <v>72.378</v>
      </c>
      <c r="N250" s="96" t="n">
        <v>42.789</v>
      </c>
      <c r="O250" s="96" t="n">
        <v>72.378</v>
      </c>
      <c r="P250" s="96" t="n">
        <v>42.789</v>
      </c>
      <c r="Q250" s="96" t="n">
        <v>76.578</v>
      </c>
      <c r="R250" s="97" t="n">
        <v>37.25</v>
      </c>
      <c r="S250" s="86"/>
    </row>
    <row r="251" customFormat="false" ht="12.5" hidden="false" customHeight="false" outlineLevel="0" collapsed="false">
      <c r="A251" s="77" t="n">
        <f aca="false">ROW(A251)-ROW($A$14)</f>
        <v>237</v>
      </c>
      <c r="B251" s="78" t="s">
        <v>324</v>
      </c>
      <c r="C251" s="79" t="s">
        <v>325</v>
      </c>
      <c r="D251" s="80"/>
      <c r="E251" s="81" t="s">
        <v>60</v>
      </c>
      <c r="F251" s="79" t="n">
        <v>270</v>
      </c>
      <c r="G251" s="82" t="n">
        <v>4370.079</v>
      </c>
      <c r="H251" s="80" t="n">
        <v>389.764</v>
      </c>
      <c r="I251" s="80" t="n">
        <v>4370.079</v>
      </c>
      <c r="J251" s="83" t="n">
        <v>389.764</v>
      </c>
      <c r="K251" s="83" t="n">
        <v>4270.079</v>
      </c>
      <c r="L251" s="84" t="n">
        <v>581.693</v>
      </c>
      <c r="M251" s="85" t="n">
        <v>111</v>
      </c>
      <c r="N251" s="83" t="n">
        <v>9.9</v>
      </c>
      <c r="O251" s="83" t="n">
        <v>111</v>
      </c>
      <c r="P251" s="83" t="n">
        <v>9.9</v>
      </c>
      <c r="Q251" s="83" t="n">
        <v>108.46</v>
      </c>
      <c r="R251" s="84" t="n">
        <v>14.775</v>
      </c>
      <c r="S251" s="86"/>
    </row>
    <row r="252" customFormat="false" ht="12.5" hidden="false" customHeight="false" outlineLevel="0" collapsed="false">
      <c r="A252" s="87" t="n">
        <f aca="false">ROW(A252)-ROW($A$14)</f>
        <v>238</v>
      </c>
      <c r="B252" s="88" t="s">
        <v>326</v>
      </c>
      <c r="C252" s="89" t="s">
        <v>323</v>
      </c>
      <c r="D252" s="88"/>
      <c r="E252" s="90" t="s">
        <v>60</v>
      </c>
      <c r="F252" s="89" t="n">
        <v>90</v>
      </c>
      <c r="G252" s="91" t="n">
        <v>2822.835</v>
      </c>
      <c r="H252" s="92" t="n">
        <v>725.065</v>
      </c>
      <c r="I252" s="92" t="n">
        <v>2822.835</v>
      </c>
      <c r="J252" s="93" t="n">
        <v>725.075</v>
      </c>
      <c r="K252" s="93" t="n">
        <v>2988.189</v>
      </c>
      <c r="L252" s="94" t="n">
        <v>507.004</v>
      </c>
      <c r="M252" s="95" t="n">
        <v>71.7</v>
      </c>
      <c r="N252" s="96" t="n">
        <v>18.417</v>
      </c>
      <c r="O252" s="96" t="n">
        <v>71.7</v>
      </c>
      <c r="P252" s="96" t="n">
        <v>18.417</v>
      </c>
      <c r="Q252" s="96" t="n">
        <v>75.9</v>
      </c>
      <c r="R252" s="97" t="n">
        <v>12.878</v>
      </c>
      <c r="S252" s="86"/>
    </row>
    <row r="253" customFormat="false" ht="12.5" hidden="false" customHeight="false" outlineLevel="0" collapsed="false">
      <c r="A253" s="77" t="n">
        <f aca="false">ROW(A253)-ROW($A$14)</f>
        <v>239</v>
      </c>
      <c r="B253" s="78" t="s">
        <v>327</v>
      </c>
      <c r="C253" s="79" t="s">
        <v>321</v>
      </c>
      <c r="D253" s="80"/>
      <c r="E253" s="81" t="s">
        <v>60</v>
      </c>
      <c r="F253" s="79" t="n">
        <v>180</v>
      </c>
      <c r="G253" s="82" t="n">
        <v>1946.828</v>
      </c>
      <c r="H253" s="80" t="n">
        <v>320.226</v>
      </c>
      <c r="I253" s="80" t="n">
        <v>1946.828</v>
      </c>
      <c r="J253" s="83" t="n">
        <v>320.226</v>
      </c>
      <c r="K253" s="83" t="n">
        <v>2053.127</v>
      </c>
      <c r="L253" s="84" t="n">
        <v>395.226</v>
      </c>
      <c r="M253" s="85" t="n">
        <v>49.449</v>
      </c>
      <c r="N253" s="83" t="n">
        <v>8.134</v>
      </c>
      <c r="O253" s="83" t="n">
        <v>49.449</v>
      </c>
      <c r="P253" s="83" t="n">
        <v>8.134</v>
      </c>
      <c r="Q253" s="83" t="n">
        <v>52.149</v>
      </c>
      <c r="R253" s="84" t="n">
        <v>10.039</v>
      </c>
      <c r="S253" s="86"/>
    </row>
    <row r="254" customFormat="false" ht="25" hidden="false" customHeight="true" outlineLevel="0" collapsed="false">
      <c r="A254" s="87" t="n">
        <f aca="false">ROW(A254)-ROW($A$14)</f>
        <v>240</v>
      </c>
      <c r="B254" s="88" t="s">
        <v>328</v>
      </c>
      <c r="C254" s="89" t="s">
        <v>329</v>
      </c>
      <c r="D254" s="88" t="s">
        <v>59</v>
      </c>
      <c r="E254" s="90" t="s">
        <v>60</v>
      </c>
      <c r="F254" s="89" t="n">
        <v>90</v>
      </c>
      <c r="G254" s="91" t="n">
        <v>933.071</v>
      </c>
      <c r="H254" s="92" t="n">
        <v>976.378</v>
      </c>
      <c r="I254" s="92" t="n">
        <v>933.071</v>
      </c>
      <c r="J254" s="93" t="n">
        <v>976.378</v>
      </c>
      <c r="K254" s="93" t="n">
        <v>1008.071</v>
      </c>
      <c r="L254" s="94" t="n">
        <v>869.094</v>
      </c>
      <c r="M254" s="95" t="n">
        <v>23.7</v>
      </c>
      <c r="N254" s="96" t="n">
        <v>24.8</v>
      </c>
      <c r="O254" s="96" t="n">
        <v>23.7</v>
      </c>
      <c r="P254" s="96" t="n">
        <v>24.8</v>
      </c>
      <c r="Q254" s="96" t="n">
        <v>25.605</v>
      </c>
      <c r="R254" s="97" t="n">
        <v>22.075</v>
      </c>
      <c r="S254" s="86"/>
    </row>
    <row r="255" customFormat="false" ht="12.5" hidden="false" customHeight="false" outlineLevel="0" collapsed="false">
      <c r="A255" s="77" t="n">
        <f aca="false">ROW(A255)-ROW($A$14)</f>
        <v>241</v>
      </c>
      <c r="B255" s="78" t="s">
        <v>330</v>
      </c>
      <c r="C255" s="79" t="s">
        <v>331</v>
      </c>
      <c r="D255" s="80"/>
      <c r="E255" s="81" t="s">
        <v>60</v>
      </c>
      <c r="F255" s="79" t="n">
        <v>270</v>
      </c>
      <c r="G255" s="82" t="n">
        <v>3247.389</v>
      </c>
      <c r="H255" s="80" t="n">
        <v>2519.8</v>
      </c>
      <c r="I255" s="80" t="n">
        <v>3251.326</v>
      </c>
      <c r="J255" s="83" t="n">
        <v>2514.878</v>
      </c>
      <c r="K255" s="83" t="n">
        <v>3150.932</v>
      </c>
      <c r="L255" s="84" t="n">
        <v>2654.642</v>
      </c>
      <c r="M255" s="85" t="n">
        <v>82.484</v>
      </c>
      <c r="N255" s="83" t="n">
        <v>64.003</v>
      </c>
      <c r="O255" s="83" t="n">
        <v>82.584</v>
      </c>
      <c r="P255" s="83" t="n">
        <v>63.878</v>
      </c>
      <c r="Q255" s="83" t="n">
        <v>80.034</v>
      </c>
      <c r="R255" s="84" t="n">
        <v>67.428</v>
      </c>
      <c r="S255" s="86"/>
    </row>
    <row r="256" customFormat="false" ht="12.5" hidden="false" customHeight="false" outlineLevel="0" collapsed="false">
      <c r="A256" s="87" t="n">
        <f aca="false">ROW(A256)-ROW($A$14)</f>
        <v>242</v>
      </c>
      <c r="B256" s="88" t="s">
        <v>332</v>
      </c>
      <c r="C256" s="89" t="s">
        <v>331</v>
      </c>
      <c r="D256" s="88"/>
      <c r="E256" s="90" t="s">
        <v>60</v>
      </c>
      <c r="F256" s="89" t="n">
        <v>270</v>
      </c>
      <c r="G256" s="91" t="n">
        <v>2336.484</v>
      </c>
      <c r="H256" s="92" t="n">
        <v>2509.076</v>
      </c>
      <c r="I256" s="92" t="n">
        <v>2340.421</v>
      </c>
      <c r="J256" s="93" t="n">
        <v>2504.155</v>
      </c>
      <c r="K256" s="93" t="n">
        <v>2240.027</v>
      </c>
      <c r="L256" s="94" t="n">
        <v>2643.918</v>
      </c>
      <c r="M256" s="95" t="n">
        <v>59.347</v>
      </c>
      <c r="N256" s="96" t="n">
        <v>63.731</v>
      </c>
      <c r="O256" s="96" t="n">
        <v>59.447</v>
      </c>
      <c r="P256" s="96" t="n">
        <v>63.606</v>
      </c>
      <c r="Q256" s="96" t="n">
        <v>56.897</v>
      </c>
      <c r="R256" s="97" t="n">
        <v>67.156</v>
      </c>
      <c r="S256" s="86"/>
    </row>
    <row r="257" customFormat="false" ht="12.5" hidden="false" customHeight="false" outlineLevel="0" collapsed="false">
      <c r="A257" s="77" t="n">
        <f aca="false">ROW(A257)-ROW($A$14)</f>
        <v>243</v>
      </c>
      <c r="B257" s="78" t="s">
        <v>333</v>
      </c>
      <c r="C257" s="79" t="s">
        <v>331</v>
      </c>
      <c r="D257" s="80"/>
      <c r="E257" s="81" t="s">
        <v>60</v>
      </c>
      <c r="F257" s="79" t="n">
        <v>270</v>
      </c>
      <c r="G257" s="82" t="n">
        <v>1435.595</v>
      </c>
      <c r="H257" s="80" t="n">
        <v>2426.99</v>
      </c>
      <c r="I257" s="80" t="n">
        <v>1439.532</v>
      </c>
      <c r="J257" s="83" t="n">
        <v>2422.069</v>
      </c>
      <c r="K257" s="83" t="n">
        <v>1339.138</v>
      </c>
      <c r="L257" s="84" t="n">
        <v>2561.833</v>
      </c>
      <c r="M257" s="85" t="n">
        <v>36.464</v>
      </c>
      <c r="N257" s="83" t="n">
        <v>61.646</v>
      </c>
      <c r="O257" s="83" t="n">
        <v>36.564</v>
      </c>
      <c r="P257" s="83" t="n">
        <v>61.521</v>
      </c>
      <c r="Q257" s="83" t="n">
        <v>34.014</v>
      </c>
      <c r="R257" s="84" t="n">
        <v>65.071</v>
      </c>
      <c r="S257" s="86"/>
    </row>
    <row r="258" customFormat="false" ht="25" hidden="false" customHeight="true" outlineLevel="0" collapsed="false">
      <c r="A258" s="87" t="n">
        <f aca="false">ROW(A258)-ROW($A$14)</f>
        <v>244</v>
      </c>
      <c r="B258" s="88" t="s">
        <v>334</v>
      </c>
      <c r="C258" s="89" t="s">
        <v>335</v>
      </c>
      <c r="D258" s="88" t="s">
        <v>59</v>
      </c>
      <c r="E258" s="90" t="s">
        <v>60</v>
      </c>
      <c r="F258" s="89" t="n">
        <v>90</v>
      </c>
      <c r="G258" s="91" t="n">
        <v>4559.055</v>
      </c>
      <c r="H258" s="92" t="n">
        <v>1992.126</v>
      </c>
      <c r="I258" s="92" t="n">
        <v>4559.055</v>
      </c>
      <c r="J258" s="93" t="n">
        <v>1992.126</v>
      </c>
      <c r="K258" s="93" t="n">
        <v>4634.055</v>
      </c>
      <c r="L258" s="94" t="n">
        <v>1884.843</v>
      </c>
      <c r="M258" s="95" t="n">
        <v>115.8</v>
      </c>
      <c r="N258" s="96" t="n">
        <v>50.6</v>
      </c>
      <c r="O258" s="96" t="n">
        <v>115.8</v>
      </c>
      <c r="P258" s="96" t="n">
        <v>50.6</v>
      </c>
      <c r="Q258" s="96" t="n">
        <v>117.705</v>
      </c>
      <c r="R258" s="97" t="n">
        <v>47.875</v>
      </c>
      <c r="S258" s="86"/>
    </row>
    <row r="259" customFormat="false" ht="12.5" hidden="false" customHeight="false" outlineLevel="0" collapsed="false">
      <c r="A259" s="77" t="n">
        <f aca="false">ROW(A259)-ROW($A$14)</f>
        <v>245</v>
      </c>
      <c r="B259" s="78" t="s">
        <v>336</v>
      </c>
      <c r="C259" s="79" t="s">
        <v>337</v>
      </c>
      <c r="D259" s="80"/>
      <c r="E259" s="81" t="s">
        <v>60</v>
      </c>
      <c r="F259" s="79" t="n">
        <v>0</v>
      </c>
      <c r="G259" s="82" t="n">
        <v>1255.906</v>
      </c>
      <c r="H259" s="80" t="n">
        <v>177.165</v>
      </c>
      <c r="I259" s="80" t="n">
        <v>1255.906</v>
      </c>
      <c r="J259" s="83" t="n">
        <v>177.165</v>
      </c>
      <c r="K259" s="83" t="n">
        <v>1226.772</v>
      </c>
      <c r="L259" s="84" t="n">
        <v>157.48</v>
      </c>
      <c r="M259" s="85" t="n">
        <v>31.9</v>
      </c>
      <c r="N259" s="83" t="n">
        <v>4.5</v>
      </c>
      <c r="O259" s="83" t="n">
        <v>31.9</v>
      </c>
      <c r="P259" s="83" t="n">
        <v>4.5</v>
      </c>
      <c r="Q259" s="83" t="n">
        <v>31.16</v>
      </c>
      <c r="R259" s="84" t="n">
        <v>4</v>
      </c>
      <c r="S259" s="86"/>
    </row>
    <row r="260" customFormat="false" ht="12.5" hidden="false" customHeight="false" outlineLevel="0" collapsed="false">
      <c r="A260" s="87" t="n">
        <f aca="false">ROW(A260)-ROW($A$14)</f>
        <v>246</v>
      </c>
      <c r="B260" s="88" t="s">
        <v>338</v>
      </c>
      <c r="C260" s="89" t="s">
        <v>339</v>
      </c>
      <c r="D260" s="88"/>
      <c r="E260" s="90" t="s">
        <v>60</v>
      </c>
      <c r="F260" s="89" t="n">
        <v>180</v>
      </c>
      <c r="G260" s="91" t="n">
        <v>972.441</v>
      </c>
      <c r="H260" s="92" t="n">
        <v>342.52</v>
      </c>
      <c r="I260" s="92" t="n">
        <v>972.441</v>
      </c>
      <c r="J260" s="93" t="n">
        <v>342.52</v>
      </c>
      <c r="K260" s="93" t="n">
        <v>1023.622</v>
      </c>
      <c r="L260" s="94" t="n">
        <v>379.921</v>
      </c>
      <c r="M260" s="95" t="n">
        <v>24.7</v>
      </c>
      <c r="N260" s="96" t="n">
        <v>8.7</v>
      </c>
      <c r="O260" s="96" t="n">
        <v>24.7</v>
      </c>
      <c r="P260" s="96" t="n">
        <v>8.7</v>
      </c>
      <c r="Q260" s="96" t="n">
        <v>26</v>
      </c>
      <c r="R260" s="97" t="n">
        <v>9.65</v>
      </c>
      <c r="S260" s="86"/>
    </row>
    <row r="261" customFormat="false" ht="13" hidden="false" customHeight="false" outlineLevel="0" collapsed="false">
      <c r="A261" s="77" t="n">
        <f aca="false">ROW(A261)-ROW($A$14)</f>
        <v>247</v>
      </c>
      <c r="B261" s="78" t="s">
        <v>340</v>
      </c>
      <c r="C261" s="79" t="s">
        <v>321</v>
      </c>
      <c r="D261" s="80"/>
      <c r="E261" s="81" t="s">
        <v>68</v>
      </c>
      <c r="F261" s="79" t="n">
        <v>270</v>
      </c>
      <c r="G261" s="82" t="n">
        <v>330.709</v>
      </c>
      <c r="H261" s="80" t="n">
        <v>366.142</v>
      </c>
      <c r="I261" s="80" t="n">
        <v>330.709</v>
      </c>
      <c r="J261" s="83" t="n">
        <v>366.142</v>
      </c>
      <c r="K261" s="83" t="n">
        <v>405.709</v>
      </c>
      <c r="L261" s="84" t="n">
        <v>472.441</v>
      </c>
      <c r="M261" s="85" t="n">
        <v>8.4</v>
      </c>
      <c r="N261" s="83" t="n">
        <v>9.3</v>
      </c>
      <c r="O261" s="83" t="n">
        <v>8.4</v>
      </c>
      <c r="P261" s="83" t="n">
        <v>9.3</v>
      </c>
      <c r="Q261" s="83" t="n">
        <v>10.305</v>
      </c>
      <c r="R261" s="84" t="n">
        <v>12</v>
      </c>
      <c r="S261" s="86"/>
    </row>
    <row r="262" customFormat="false" ht="13.5" hidden="false" customHeight="false" outlineLevel="0" collapsed="false">
      <c r="A262" s="98"/>
      <c r="B262" s="99"/>
      <c r="C262" s="100"/>
      <c r="D262" s="101"/>
      <c r="E262" s="101"/>
      <c r="F262" s="101"/>
      <c r="G262" s="100"/>
      <c r="H262" s="102"/>
      <c r="I262" s="102"/>
      <c r="J262" s="103"/>
      <c r="K262" s="103"/>
      <c r="L262" s="103"/>
      <c r="M262" s="104"/>
      <c r="N262" s="104"/>
      <c r="O262" s="104"/>
      <c r="P262" s="104"/>
      <c r="Q262" s="104"/>
      <c r="R262" s="104"/>
      <c r="S262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Zhang, Hely</cp:lastModifiedBy>
  <dcterms:modified xsi:type="dcterms:W3CDTF">2025-07-06T13:17:44Z</dcterms:modified>
  <cp:revision>0</cp:revision>
  <dc:subject/>
  <dc:title/>
</cp:coreProperties>
</file>